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3"/>
  </bookViews>
  <sheets>
    <sheet name="CADRAGE SOCIAL" sheetId="1" state="visible" r:id="rId2"/>
    <sheet name="Charges sociales" sheetId="2" state="visible" r:id="rId3"/>
    <sheet name="Congés payés" sheetId="3" state="visible" r:id="rId4"/>
    <sheet name="PROV CICE" sheetId="4" state="visible" r:id="rId5"/>
    <sheet name="PROV 13E MOIS" sheetId="5" state="visible" r:id="rId6"/>
    <sheet name="tableau comparatif" sheetId="6" state="visible" r:id="rId7"/>
    <sheet name="primes versees" sheetId="7" state="visible" r:id="rId8"/>
    <sheet name="Ecriture 1er TR" sheetId="8" state="visible" r:id="rId9"/>
    <sheet name="Ecriture 2eme TR" sheetId="9" state="visible" r:id="rId10"/>
    <sheet name="Ecriture 3eme TR" sheetId="10" state="visible" r:id="rId11"/>
    <sheet name="Ecriture 4eme TR" sheetId="11" state="visible" r:id="rId12"/>
    <sheet name="controles" sheetId="12" state="visible" r:id="rId13"/>
    <sheet name="REMBOURSEMENT IJss" sheetId="13" state="visible" r:id="rId14"/>
    <sheet name="indemnités départ retraite" sheetId="14" state="visible" r:id="rId15"/>
  </sheets>
  <definedNames>
    <definedName function="false" hidden="false" localSheetId="0" name="_xlnm.Print_Area" vbProcedure="false">'CADRAGE SOCIAL'!$A$1:$BK$67</definedName>
    <definedName function="false" hidden="false" localSheetId="0" name="_xlnm.Print_Titles" vbProcedure="false">'CADRAGE SOCIAL'!$A:$A,'CADRAGE SOCIAL'!$1:$2</definedName>
    <definedName function="false" hidden="false" localSheetId="1" name="_xlnm.Print_Area" vbProcedure="false">'Charges sociales'!$A$1:$AK$80</definedName>
    <definedName function="false" hidden="false" localSheetId="1" name="_xlnm.Print_Titles" vbProcedure="false">'Charges sociales'!$A:$A</definedName>
    <definedName function="false" hidden="false" localSheetId="2" name="_xlnm.Print_Area" vbProcedure="false">'Congés payés'!$A$1:$X$105</definedName>
    <definedName function="false" hidden="false" localSheetId="7" name="_xlnm.Print_Area" vbProcedure="false">'Ecriture 1er TR'!$A$1:$G$130</definedName>
    <definedName function="false" hidden="false" localSheetId="8" name="_xlnm.Print_Area" vbProcedure="false">'Ecriture 2eme TR'!$A$1:$G$130</definedName>
    <definedName function="false" hidden="false" localSheetId="9" name="_xlnm.Print_Area" vbProcedure="false">'Ecriture 3eme TR'!$A$1:$G$130</definedName>
    <definedName function="false" hidden="false" localSheetId="10" name="_xlnm.Print_Area" vbProcedure="false">'Ecriture 4eme TR'!$A$1:$G$129</definedName>
    <definedName function="false" hidden="false" localSheetId="3" name="_xlnm.Print_Area" vbProcedure="false">'PROV CICE'!$A$1:$W$61</definedName>
    <definedName function="false" hidden="false" localSheetId="5" name="_xlnm.Print_Area" vbProcedure="false">'tableau comparatif'!$A$1:$AO$91</definedName>
    <definedName function="true" hidden="false" name="MOIS.DECALE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212">
  <si>
    <t xml:space="preserve">ANNUEL</t>
  </si>
  <si>
    <t xml:space="preserve">V VIGNES</t>
  </si>
  <si>
    <t xml:space="preserve">N VIGNES</t>
  </si>
  <si>
    <t xml:space="preserve">PL 13/14</t>
  </si>
  <si>
    <t xml:space="preserve">CUVERIE</t>
  </si>
  <si>
    <t xml:space="preserve">FUTS</t>
  </si>
  <si>
    <t xml:space="preserve">BOUTEILLE</t>
  </si>
  <si>
    <t xml:space="preserve">HABILLAGE</t>
  </si>
  <si>
    <t xml:space="preserve">MEB</t>
  </si>
  <si>
    <t xml:space="preserve">PROSPECTION</t>
  </si>
  <si>
    <t xml:space="preserve">VENTE</t>
  </si>
  <si>
    <t xml:space="preserve">AA</t>
  </si>
  <si>
    <t xml:space="preserve">OLIVIERS</t>
  </si>
  <si>
    <t xml:space="preserve">LOCATIONS</t>
  </si>
  <si>
    <t xml:space="preserve">F GENERAUX</t>
  </si>
  <si>
    <t xml:space="preserve">TA</t>
  </si>
  <si>
    <t xml:space="preserve">TB</t>
  </si>
  <si>
    <t xml:space="preserve">TOTAL</t>
  </si>
  <si>
    <t xml:space="preserve">NON CADRE</t>
  </si>
  <si>
    <t xml:space="preserve">GEA Philippe</t>
  </si>
  <si>
    <t xml:space="preserve">GAUD Bernard</t>
  </si>
  <si>
    <t xml:space="preserve">CREMADES Louis</t>
  </si>
  <si>
    <t xml:space="preserve">SCHAEFER Heïdi</t>
  </si>
  <si>
    <t xml:space="preserve">CARLA Agnès</t>
  </si>
  <si>
    <t xml:space="preserve">RAYNAUD MANON</t>
  </si>
  <si>
    <t xml:space="preserve">GARCIA David</t>
  </si>
  <si>
    <t xml:space="preserve">SCHOEN Joris</t>
  </si>
  <si>
    <t xml:space="preserve">ARQUIE Christophe</t>
  </si>
  <si>
    <t xml:space="preserve">CARLA Tony</t>
  </si>
  <si>
    <t xml:space="preserve">MAIOLO Joseph</t>
  </si>
  <si>
    <t xml:space="preserve">PICOUILLA Andre</t>
  </si>
  <si>
    <t xml:space="preserve">GUILLET Johanna</t>
  </si>
  <si>
    <t xml:space="preserve">JACQUEMIN CAROLE</t>
  </si>
  <si>
    <t xml:space="preserve">RELVAO PETRO</t>
  </si>
  <si>
    <t xml:space="preserve">BRIMONT BRUNO</t>
  </si>
  <si>
    <t xml:space="preserve">COMBES CHRISTOPHE</t>
  </si>
  <si>
    <t xml:space="preserve">HASCHKE JEREMY</t>
  </si>
  <si>
    <t xml:space="preserve">SALGAS CHRISTOPHE</t>
  </si>
  <si>
    <t xml:space="preserve">RODRIGUEZ IBERIO</t>
  </si>
  <si>
    <t xml:space="preserve">MARTROU Jean Luc</t>
  </si>
  <si>
    <t xml:space="preserve">TOTAL NON CADRE</t>
  </si>
  <si>
    <t xml:space="preserve">CADRE</t>
  </si>
  <si>
    <t xml:space="preserve">DE ROZIERES Xavier</t>
  </si>
  <si>
    <t xml:space="preserve">ROULIER Delphine</t>
  </si>
  <si>
    <t xml:space="preserve">DE RUGERIIS David</t>
  </si>
  <si>
    <t xml:space="preserve">BERTHALON Daniel</t>
  </si>
  <si>
    <t xml:space="preserve">BILLOD MATHIEU</t>
  </si>
  <si>
    <t xml:space="preserve">MACHENAUD Landry</t>
  </si>
  <si>
    <t xml:space="preserve">TOTAL CADRE</t>
  </si>
  <si>
    <t xml:space="preserve">annuel</t>
  </si>
  <si>
    <t xml:space="preserve">total</t>
  </si>
  <si>
    <t xml:space="preserve">10100 - VIELLES VIGNES</t>
  </si>
  <si>
    <t xml:space="preserve">10200 - NOUVELLES VIGNES</t>
  </si>
  <si>
    <t xml:space="preserve">12111 - PLANTS 10/11</t>
  </si>
  <si>
    <t xml:space="preserve">12110 - PLANTS 11/12</t>
  </si>
  <si>
    <t xml:space="preserve">12120- PLANTS 12/13</t>
  </si>
  <si>
    <t xml:space="preserve">20110 - CUVERIE VARIABLE</t>
  </si>
  <si>
    <t xml:space="preserve">20200 - BARIQUES</t>
  </si>
  <si>
    <t xml:space="preserve">20300 - STOCKAGE</t>
  </si>
  <si>
    <t xml:space="preserve">20200 - HABILLAGE</t>
  </si>
  <si>
    <t xml:space="preserve">30000 - MISE EN BOUTEILLES</t>
  </si>
  <si>
    <t xml:space="preserve">60100 - PROSPECTION</t>
  </si>
  <si>
    <t xml:space="preserve">60200 - VENTES</t>
  </si>
  <si>
    <t xml:space="preserve">41000 - ACCUEIL ANIMATION</t>
  </si>
  <si>
    <t xml:space="preserve">15000 - OLIVIERS</t>
  </si>
  <si>
    <t xml:space="preserve">70000 - LOCATIONS</t>
  </si>
  <si>
    <t xml:space="preserve">50000 - FRAIS GENERAUX</t>
  </si>
  <si>
    <t xml:space="preserve">65000 - PRODUITS DU TERROIR</t>
  </si>
  <si>
    <t xml:space="preserve">PL 10/11</t>
  </si>
  <si>
    <t xml:space="preserve">PL 11/12</t>
  </si>
  <si>
    <t xml:space="preserve">PL 12/13</t>
  </si>
  <si>
    <t xml:space="preserve">PDT TERR</t>
  </si>
  <si>
    <t xml:space="preserve">MSA</t>
  </si>
  <si>
    <t xml:space="preserve">ASSEDIC</t>
  </si>
  <si>
    <t xml:space="preserve">FPC/TA</t>
  </si>
  <si>
    <t xml:space="preserve">RESTE</t>
  </si>
  <si>
    <t xml:space="preserve">PS</t>
  </si>
  <si>
    <t xml:space="preserve">PP</t>
  </si>
  <si>
    <t xml:space="preserve">CONTRÔLE</t>
  </si>
  <si>
    <t xml:space="preserve">BASE </t>
  </si>
  <si>
    <t xml:space="preserve">TX CHARGE</t>
  </si>
  <si>
    <t xml:space="preserve">1er TRIM</t>
  </si>
  <si>
    <t xml:space="preserve">2e TRIM</t>
  </si>
  <si>
    <t xml:space="preserve">3e TRIM</t>
  </si>
  <si>
    <t xml:space="preserve">4e TRIM</t>
  </si>
  <si>
    <t xml:space="preserve">total humanis (abelio) sur etat charges</t>
  </si>
  <si>
    <t xml:space="preserve">ABELIO - HUMANIS</t>
  </si>
  <si>
    <t xml:space="preserve">Camarca prevoyance agri +</t>
  </si>
  <si>
    <t xml:space="preserve">CRIA &amp; CPCEA PREVOYANCE</t>
  </si>
  <si>
    <t xml:space="preserve">MSA reste</t>
  </si>
  <si>
    <t xml:space="preserve">MSA assedic</t>
  </si>
  <si>
    <t xml:space="preserve">MSA fpc</t>
  </si>
  <si>
    <t xml:space="preserve">1er trimestre</t>
  </si>
  <si>
    <t xml:space="preserve">2e trimestre</t>
  </si>
  <si>
    <t xml:space="preserve">3e trimestre</t>
  </si>
  <si>
    <t xml:space="preserve">4e trimestre</t>
  </si>
  <si>
    <t xml:space="preserve">cria prevoyance + cpcea prev</t>
  </si>
  <si>
    <t xml:space="preserve">Montant payé</t>
  </si>
  <si>
    <t xml:space="preserve">%</t>
  </si>
  <si>
    <t xml:space="preserve">Affectat°</t>
  </si>
  <si>
    <t xml:space="preserve">Part salariale</t>
  </si>
  <si>
    <t xml:space="preserve">Part patronale</t>
  </si>
  <si>
    <t xml:space="preserve">LASTOURS CONGES PAYES</t>
  </si>
  <si>
    <t xml:space="preserve">Provision Congés payés</t>
  </si>
  <si>
    <t xml:space="preserve">Charges</t>
  </si>
  <si>
    <t xml:space="preserve">JOURS RESTANT AU 30/06</t>
  </si>
  <si>
    <t xml:space="preserve">J A ACQ. 30/06-&gt;31/12</t>
  </si>
  <si>
    <t xml:space="preserve">PRIS</t>
  </si>
  <si>
    <t xml:space="preserve">TOTA A PAYER</t>
  </si>
  <si>
    <t xml:space="preserve">VALO JOUR 30/06</t>
  </si>
  <si>
    <t xml:space="preserve">TOTAL Prov° CP</t>
  </si>
  <si>
    <t xml:space="preserve">TOTAL Ch s/ CP</t>
  </si>
  <si>
    <t xml:space="preserve">ECRITURE</t>
  </si>
  <si>
    <t xml:space="preserve">COMPTE</t>
  </si>
  <si>
    <t xml:space="preserve">ANALYTIQUE</t>
  </si>
  <si>
    <t xml:space="preserve">NOUVEAU CALCUL</t>
  </si>
  <si>
    <t xml:space="preserve">DÉJÀ PASSE</t>
  </si>
  <si>
    <t xml:space="preserve">REGUL</t>
  </si>
  <si>
    <t xml:space="preserve">30200 - HABILLAGE</t>
  </si>
  <si>
    <t xml:space="preserve">provision conges payés</t>
  </si>
  <si>
    <t xml:space="preserve">provision charges sur conges payes</t>
  </si>
  <si>
    <t xml:space="preserve">LASTOURS PROVISION CICE</t>
  </si>
  <si>
    <t xml:space="preserve">PROVISION CICE 2015</t>
  </si>
  <si>
    <t xml:space="preserve">TOTAL PROVISION CICE</t>
  </si>
  <si>
    <t xml:space="preserve">CUMUL CICE 2015</t>
  </si>
  <si>
    <t xml:space="preserve">BASE CICE</t>
  </si>
  <si>
    <t xml:space="preserve">TAXE</t>
  </si>
  <si>
    <t xml:space="preserve">CICE</t>
  </si>
  <si>
    <t xml:space="preserve">LASTOURS PROVISION 13 EME MOIS</t>
  </si>
  <si>
    <t xml:space="preserve">PROVISION 13 EME MOIS</t>
  </si>
  <si>
    <t xml:space="preserve">TOTAL 13EME MOIS</t>
  </si>
  <si>
    <t xml:space="preserve">BASE AU 30/06</t>
  </si>
  <si>
    <t xml:space="preserve">PL12/13</t>
  </si>
  <si>
    <t xml:space="preserve">01 - CARLA Agnès / 02 - RAYNAUD Manon</t>
  </si>
  <si>
    <t xml:space="preserve">D'ANTONNA Emmeline</t>
  </si>
  <si>
    <t xml:space="preserve">CADENE Noel </t>
  </si>
  <si>
    <t xml:space="preserve"> VARIATIONS % 2014 / 2013</t>
  </si>
  <si>
    <t xml:space="preserve">motif</t>
  </si>
  <si>
    <t xml:space="preserve">vv</t>
  </si>
  <si>
    <t xml:space="preserve">vn</t>
  </si>
  <si>
    <t xml:space="preserve">aa</t>
  </si>
  <si>
    <t xml:space="preserve">depart retraite</t>
  </si>
  <si>
    <t xml:space="preserve">transac. Non soumis cot.</t>
  </si>
  <si>
    <t xml:space="preserve">restructuration</t>
  </si>
  <si>
    <t xml:space="preserve">Château de Lastours :</t>
  </si>
  <si>
    <t xml:space="preserve">Ecriture de Paye du</t>
  </si>
  <si>
    <t xml:space="preserve">1er Trimestre</t>
  </si>
  <si>
    <t xml:space="preserve">Compte</t>
  </si>
  <si>
    <t xml:space="preserve">Analytique</t>
  </si>
  <si>
    <t xml:space="preserve">Libellé </t>
  </si>
  <si>
    <t xml:space="preserve">Salaires 1er Tr</t>
  </si>
  <si>
    <t xml:space="preserve">SAQUETTE</t>
  </si>
  <si>
    <t xml:space="preserve">80000 - RESTRUCTURATION</t>
  </si>
  <si>
    <t xml:space="preserve">IND NON SOUMISES</t>
  </si>
  <si>
    <t xml:space="preserve">AV EN NATURE</t>
  </si>
  <si>
    <t xml:space="preserve">9ROULIER</t>
  </si>
  <si>
    <t xml:space="preserve">contrôle</t>
  </si>
  <si>
    <t xml:space="preserve">msa-1er trimestre</t>
  </si>
  <si>
    <t xml:space="preserve">msa-assedic-1er tr</t>
  </si>
  <si>
    <t xml:space="preserve">msa -Fpc 1er tr</t>
  </si>
  <si>
    <t xml:space="preserve">agrica - 1er trimestre</t>
  </si>
  <si>
    <t xml:space="preserve">ionis - 1er trimestre</t>
  </si>
  <si>
    <t xml:space="preserve">2eme trimestre</t>
  </si>
  <si>
    <t xml:space="preserve">Salaires 2eme tr</t>
  </si>
  <si>
    <t xml:space="preserve">msa-2ème trimestre</t>
  </si>
  <si>
    <t xml:space="preserve">msa-assedic-2ème tr</t>
  </si>
  <si>
    <t xml:space="preserve">msa -Fpc 2ème tr</t>
  </si>
  <si>
    <t xml:space="preserve">agrica - 2ème trimestre</t>
  </si>
  <si>
    <t xml:space="preserve">ionis - 2ème trimestre</t>
  </si>
  <si>
    <t xml:space="preserve">3ème trimestre</t>
  </si>
  <si>
    <t xml:space="preserve">Salaires 3ème Tr</t>
  </si>
  <si>
    <t xml:space="preserve">msa-3ème trimestre</t>
  </si>
  <si>
    <t xml:space="preserve">msa-assedic-3ème tr</t>
  </si>
  <si>
    <t xml:space="preserve">msa -Fpc 3ème tr</t>
  </si>
  <si>
    <t xml:space="preserve">agrica - 3ème trimestre</t>
  </si>
  <si>
    <t xml:space="preserve">ionis - 3ème trimestre</t>
  </si>
  <si>
    <t xml:space="preserve">4ème trimestre</t>
  </si>
  <si>
    <t xml:space="preserve">Salaires 4ème Tr</t>
  </si>
  <si>
    <t xml:space="preserve">msa-4ème trimestre</t>
  </si>
  <si>
    <t xml:space="preserve">msa-assedic-4ème tr</t>
  </si>
  <si>
    <t xml:space="preserve">msa -Fpc 4ème tr</t>
  </si>
  <si>
    <t xml:space="preserve">agrica - 4ème trimestre</t>
  </si>
  <si>
    <t xml:space="preserve">ionis - 4ème trimestre</t>
  </si>
  <si>
    <t xml:space="preserve">Contrôles écritures / cadrage paye</t>
  </si>
  <si>
    <t xml:space="preserve">Contrôle PP MSA</t>
  </si>
  <si>
    <t xml:space="preserve">ecart :</t>
  </si>
  <si>
    <t xml:space="preserve">contrôle PP ABELIO</t>
  </si>
  <si>
    <t xml:space="preserve">contrôle PP AGRICA</t>
  </si>
  <si>
    <t xml:space="preserve">Date</t>
  </si>
  <si>
    <t xml:space="preserve">Pièce</t>
  </si>
  <si>
    <t xml:space="preserve">Libellé</t>
  </si>
  <si>
    <t xml:space="preserve">Activité</t>
  </si>
  <si>
    <t xml:space="preserve">Débit</t>
  </si>
  <si>
    <t xml:space="preserve">Crédit</t>
  </si>
  <si>
    <t xml:space="preserve">MARTROU</t>
  </si>
  <si>
    <t xml:space="preserve">MAIOLO</t>
  </si>
  <si>
    <t xml:space="preserve">ARQUIE CH</t>
  </si>
  <si>
    <t xml:space="preserve">GAUD B</t>
  </si>
  <si>
    <t xml:space="preserve">PROVISION</t>
  </si>
  <si>
    <t xml:space="preserve">EXTOURNE PROVISION</t>
  </si>
  <si>
    <t xml:space="preserve">TOTAUX</t>
  </si>
  <si>
    <t xml:space="preserve">AFFECTATION ANALYTIQUE</t>
  </si>
  <si>
    <t xml:space="preserve">PDTS TERROIRS</t>
  </si>
  <si>
    <t xml:space="preserve">CALCULS INDEMNITES DEPART RETRAITE BERNARD GAUD</t>
  </si>
  <si>
    <t xml:space="preserve">Date entrée :</t>
  </si>
  <si>
    <t xml:space="preserve">Date Sortie :</t>
  </si>
  <si>
    <t xml:space="preserve">Ancienneté :</t>
  </si>
  <si>
    <t xml:space="preserve">salaire brut habituel :</t>
  </si>
  <si>
    <t xml:space="preserve">Indemnité départ retraite :</t>
  </si>
  <si>
    <t xml:space="preserve">MONTANT</t>
  </si>
  <si>
    <t xml:space="preserve">MONTANT CHARGES (40 %)</t>
  </si>
  <si>
    <t xml:space="preserve">TOTAUX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General"/>
    <numFmt numFmtId="167" formatCode="_-* #,##0.00\ _F_-;\-* #,##0.00\ _F_-;_-* \-??\ _F_-;_-@_-"/>
    <numFmt numFmtId="168" formatCode="0%"/>
    <numFmt numFmtId="169" formatCode="0.00%"/>
    <numFmt numFmtId="170" formatCode="0.0%"/>
    <numFmt numFmtId="171" formatCode="_-* #,##0.00\ _€_-;\-* #,##0.00\ _€_-;_-* \-??\ _€_-;_-@_-"/>
    <numFmt numFmtId="172" formatCode="_-* #,##0.00\ _€_-;\-* #,##0.00\ _€_-;_-* \-??\ _€_-;_-@_-"/>
    <numFmt numFmtId="173" formatCode="0.0000%"/>
    <numFmt numFmtId="174" formatCode="#,##0.00"/>
    <numFmt numFmtId="17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21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BD32" activeCellId="0" sqref="B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2.42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2" width="13.7"/>
    <col collapsed="false" customWidth="true" hidden="false" outlineLevel="0" max="11" min="11" style="1" width="3.42"/>
    <col collapsed="false" customWidth="true" hidden="false" outlineLevel="0" max="14" min="12" style="1" width="12.56"/>
    <col collapsed="false" customWidth="true" hidden="false" outlineLevel="0" max="15" min="15" style="1" width="11.42"/>
    <col collapsed="false" customWidth="true" hidden="false" outlineLevel="0" max="16" min="16" style="1" width="12.56"/>
    <col collapsed="false" customWidth="true" hidden="false" outlineLevel="0" max="17" min="17" style="1" width="11.99"/>
    <col collapsed="false" customWidth="true" hidden="false" outlineLevel="0" max="18" min="18" style="1" width="13.41"/>
    <col collapsed="false" customWidth="true" hidden="false" outlineLevel="0" max="19" min="19" style="1" width="12.7"/>
    <col collapsed="false" customWidth="true" hidden="false" outlineLevel="0" max="20" min="20" style="0" width="13.41"/>
    <col collapsed="false" customWidth="true" hidden="false" outlineLevel="0" max="21" min="21" style="0" width="3.56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4" min="24" style="1" width="12.56"/>
    <col collapsed="false" customWidth="true" hidden="false" outlineLevel="0" max="25" min="25" style="1" width="11.56"/>
    <col collapsed="false" customWidth="true" hidden="false" outlineLevel="0" max="26" min="26" style="1" width="12.56"/>
    <col collapsed="false" customWidth="true" hidden="false" outlineLevel="0" max="27" min="27" style="1" width="11.99"/>
    <col collapsed="false" customWidth="true" hidden="false" outlineLevel="0" max="28" min="28" style="1" width="13.28"/>
    <col collapsed="false" customWidth="true" hidden="false" outlineLevel="0" max="29" min="29" style="1" width="12.42"/>
    <col collapsed="false" customWidth="true" hidden="false" outlineLevel="0" max="30" min="30" style="0" width="13.41"/>
    <col collapsed="false" customWidth="true" hidden="false" outlineLevel="0" max="31" min="31" style="0" width="3.42"/>
    <col collapsed="false" customWidth="true" hidden="false" outlineLevel="0" max="37" min="32" style="1" width="12.56"/>
    <col collapsed="false" customWidth="true" hidden="false" outlineLevel="0" max="38" min="38" style="1" width="13.41"/>
    <col collapsed="false" customWidth="true" hidden="false" outlineLevel="0" max="39" min="39" style="1" width="13.7"/>
    <col collapsed="false" customWidth="true" hidden="false" outlineLevel="0" max="40" min="40" style="0" width="13.7"/>
    <col collapsed="false" customWidth="true" hidden="false" outlineLevel="0" max="41" min="41" style="0" width="3.28"/>
    <col collapsed="false" customWidth="true" hidden="false" outlineLevel="0" max="42" min="42" style="0" width="13.7"/>
    <col collapsed="false" customWidth="true" hidden="false" outlineLevel="0" max="44" min="43" style="0" width="13.41"/>
    <col collapsed="false" customWidth="true" hidden="false" outlineLevel="0" max="45" min="45" style="0" width="3.28"/>
    <col collapsed="false" customWidth="true" hidden="false" outlineLevel="0" max="58" min="58" style="0" width="13.99"/>
    <col collapsed="false" customWidth="true" hidden="false" outlineLevel="0" max="61" min="61" style="0" width="19.28"/>
  </cols>
  <sheetData>
    <row r="1" customFormat="false" ht="12.75" hidden="false" customHeight="false" outlineLevel="0" collapsed="false">
      <c r="B1" s="3" t="n">
        <v>41640</v>
      </c>
      <c r="C1" s="3"/>
      <c r="D1" s="3" t="e">
        <f aca="false">MOIS.DECALER(B1,1)</f>
        <v>#NAME?</v>
      </c>
      <c r="E1" s="3"/>
      <c r="F1" s="3" t="e">
        <f aca="false">MOIS.DECALER(D1,1)</f>
        <v>#NAME?</v>
      </c>
      <c r="G1" s="3"/>
      <c r="H1" s="4" t="str">
        <f aca="false">CONCATENATE("1er Trimestre ",YEAR(B1))</f>
        <v>1er Trimestre 2014</v>
      </c>
      <c r="I1" s="4"/>
      <c r="J1" s="5"/>
      <c r="L1" s="3" t="e">
        <f aca="false">MOIS.DECALER(F1,1)</f>
        <v>#NAME?</v>
      </c>
      <c r="M1" s="3"/>
      <c r="N1" s="3" t="e">
        <f aca="false">MOIS.DECALER(L1,1)</f>
        <v>#NAME?</v>
      </c>
      <c r="O1" s="3"/>
      <c r="P1" s="3" t="e">
        <f aca="false">MOIS.DECALER(N1,1)</f>
        <v>#NAME?</v>
      </c>
      <c r="Q1" s="3"/>
      <c r="R1" s="4" t="e">
        <f aca="false">CONCATENATE("2ème Trimestre ",YEAR(L1))</f>
        <v>#NAME?</v>
      </c>
      <c r="S1" s="4"/>
      <c r="V1" s="3" t="e">
        <f aca="false">MOIS.DECALER(P1,1)</f>
        <v>#NAME?</v>
      </c>
      <c r="W1" s="3"/>
      <c r="X1" s="3" t="e">
        <f aca="false">MOIS.DECALER(V1,1)</f>
        <v>#NAME?</v>
      </c>
      <c r="Y1" s="3"/>
      <c r="Z1" s="3" t="e">
        <f aca="false">MOIS.DECALER(X1,1)</f>
        <v>#NAME?</v>
      </c>
      <c r="AA1" s="3"/>
      <c r="AB1" s="4" t="e">
        <f aca="false">CONCATENATE("3ème Trimestre ",YEAR(V1))</f>
        <v>#NAME?</v>
      </c>
      <c r="AC1" s="4"/>
      <c r="AF1" s="3" t="e">
        <f aca="false">MOIS.DECALER(Z1,1)</f>
        <v>#NAME?</v>
      </c>
      <c r="AG1" s="3"/>
      <c r="AH1" s="3" t="e">
        <f aca="false">MOIS.DECALER(AF1,1)</f>
        <v>#NAME?</v>
      </c>
      <c r="AI1" s="3"/>
      <c r="AJ1" s="3" t="e">
        <f aca="false">MOIS.DECALER(AH1,1)</f>
        <v>#NAME?</v>
      </c>
      <c r="AK1" s="3"/>
      <c r="AL1" s="4" t="e">
        <f aca="false">CONCATENATE("4ème Trimestre ",YEAR(AF1))</f>
        <v>#NAME?</v>
      </c>
      <c r="AM1" s="4"/>
      <c r="AP1" s="6" t="s">
        <v>0</v>
      </c>
      <c r="AQ1" s="6"/>
      <c r="AR1" s="6"/>
      <c r="AT1" s="7" t="s">
        <v>1</v>
      </c>
      <c r="AU1" s="7" t="s">
        <v>2</v>
      </c>
      <c r="AV1" s="7"/>
      <c r="AW1" s="7" t="s">
        <v>3</v>
      </c>
      <c r="AX1" s="7"/>
      <c r="AY1" s="7" t="s">
        <v>4</v>
      </c>
      <c r="AZ1" s="7" t="s">
        <v>5</v>
      </c>
      <c r="BA1" s="7" t="s">
        <v>6</v>
      </c>
      <c r="BB1" s="7" t="s">
        <v>7</v>
      </c>
      <c r="BC1" s="7" t="s">
        <v>8</v>
      </c>
      <c r="BD1" s="7" t="s">
        <v>9</v>
      </c>
      <c r="BE1" s="7" t="s">
        <v>10</v>
      </c>
      <c r="BF1" s="7" t="s">
        <v>11</v>
      </c>
      <c r="BG1" s="7" t="s">
        <v>12</v>
      </c>
      <c r="BH1" s="8" t="s">
        <v>13</v>
      </c>
      <c r="BI1" s="8" t="s">
        <v>14</v>
      </c>
      <c r="BJ1" s="7"/>
    </row>
    <row r="2" customFormat="false" ht="11.25" hidden="false" customHeight="true" outlineLevel="0" collapsed="false">
      <c r="B2" s="9" t="s">
        <v>15</v>
      </c>
      <c r="C2" s="9" t="s">
        <v>16</v>
      </c>
      <c r="D2" s="9" t="s">
        <v>15</v>
      </c>
      <c r="E2" s="9" t="s">
        <v>16</v>
      </c>
      <c r="F2" s="9" t="s">
        <v>15</v>
      </c>
      <c r="G2" s="9" t="s">
        <v>16</v>
      </c>
      <c r="H2" s="10" t="s">
        <v>15</v>
      </c>
      <c r="I2" s="10" t="s">
        <v>16</v>
      </c>
      <c r="J2" s="11"/>
      <c r="L2" s="9" t="s">
        <v>15</v>
      </c>
      <c r="M2" s="9" t="s">
        <v>16</v>
      </c>
      <c r="N2" s="9" t="s">
        <v>15</v>
      </c>
      <c r="O2" s="9" t="s">
        <v>16</v>
      </c>
      <c r="P2" s="9" t="s">
        <v>15</v>
      </c>
      <c r="Q2" s="9" t="s">
        <v>16</v>
      </c>
      <c r="R2" s="12" t="s">
        <v>15</v>
      </c>
      <c r="S2" s="12" t="s">
        <v>16</v>
      </c>
      <c r="V2" s="9" t="s">
        <v>15</v>
      </c>
      <c r="W2" s="9" t="s">
        <v>16</v>
      </c>
      <c r="X2" s="9" t="s">
        <v>15</v>
      </c>
      <c r="Y2" s="9" t="s">
        <v>16</v>
      </c>
      <c r="Z2" s="9" t="s">
        <v>15</v>
      </c>
      <c r="AA2" s="9" t="s">
        <v>16</v>
      </c>
      <c r="AB2" s="12" t="s">
        <v>15</v>
      </c>
      <c r="AC2" s="12" t="s">
        <v>16</v>
      </c>
      <c r="AF2" s="9" t="s">
        <v>15</v>
      </c>
      <c r="AG2" s="9" t="s">
        <v>16</v>
      </c>
      <c r="AH2" s="9" t="s">
        <v>15</v>
      </c>
      <c r="AI2" s="9" t="s">
        <v>16</v>
      </c>
      <c r="AJ2" s="9" t="s">
        <v>15</v>
      </c>
      <c r="AK2" s="9" t="s">
        <v>16</v>
      </c>
      <c r="AL2" s="12" t="s">
        <v>15</v>
      </c>
      <c r="AM2" s="12" t="s">
        <v>16</v>
      </c>
      <c r="AP2" s="6" t="s">
        <v>15</v>
      </c>
      <c r="AQ2" s="6" t="s">
        <v>16</v>
      </c>
      <c r="AR2" s="6" t="s">
        <v>17</v>
      </c>
    </row>
    <row r="3" customFormat="false" ht="12.75" hidden="false" customHeight="false" outlineLevel="0" collapsed="false">
      <c r="A3" s="13" t="s">
        <v>18</v>
      </c>
      <c r="B3" s="14"/>
      <c r="C3" s="15"/>
      <c r="D3" s="15"/>
      <c r="E3" s="15"/>
      <c r="F3" s="15"/>
      <c r="G3" s="15"/>
      <c r="H3" s="15"/>
      <c r="I3" s="15"/>
      <c r="L3" s="16"/>
      <c r="M3" s="17"/>
      <c r="N3" s="17"/>
      <c r="O3" s="17"/>
      <c r="P3" s="17"/>
      <c r="Q3" s="17"/>
      <c r="R3" s="17"/>
      <c r="S3" s="18"/>
      <c r="V3" s="17"/>
      <c r="W3" s="17"/>
      <c r="X3" s="17"/>
      <c r="Y3" s="17"/>
      <c r="Z3" s="17"/>
      <c r="AA3" s="17"/>
      <c r="AB3" s="15"/>
      <c r="AC3" s="19"/>
      <c r="AF3" s="17"/>
      <c r="AG3" s="17"/>
      <c r="AH3" s="17"/>
      <c r="AI3" s="17"/>
      <c r="AJ3" s="17"/>
      <c r="AK3" s="17"/>
      <c r="AL3" s="15"/>
      <c r="AM3" s="19"/>
    </row>
    <row r="4" customFormat="false" ht="12.75" hidden="false" customHeight="false" outlineLevel="0" collapsed="false">
      <c r="A4" s="20" t="s">
        <v>19</v>
      </c>
      <c r="B4" s="21" t="n">
        <v>2558.06</v>
      </c>
      <c r="C4" s="21"/>
      <c r="D4" s="21" t="n">
        <v>2532.51</v>
      </c>
      <c r="E4" s="21"/>
      <c r="F4" s="21" t="n">
        <v>2568.63</v>
      </c>
      <c r="G4" s="21"/>
      <c r="H4" s="21" t="n">
        <f aca="false">B4+D4+F4</f>
        <v>7659.2</v>
      </c>
      <c r="I4" s="21" t="n">
        <f aca="false">C4+E4+G4</f>
        <v>0</v>
      </c>
      <c r="J4" s="22" t="n">
        <f aca="false">H4+I4</f>
        <v>7659.2</v>
      </c>
      <c r="K4" s="22"/>
      <c r="L4" s="21" t="n">
        <v>2541.33</v>
      </c>
      <c r="M4" s="21"/>
      <c r="N4" s="21" t="n">
        <v>2544.9</v>
      </c>
      <c r="O4" s="21"/>
      <c r="P4" s="21" t="n">
        <f aca="false">+N4</f>
        <v>2544.9</v>
      </c>
      <c r="Q4" s="21"/>
      <c r="R4" s="21" t="n">
        <f aca="false">L4+N4+P4</f>
        <v>7631.13</v>
      </c>
      <c r="S4" s="21" t="n">
        <f aca="false">M4+O4+Q4</f>
        <v>0</v>
      </c>
      <c r="T4" s="23" t="n">
        <f aca="false">R4+S4</f>
        <v>7631.13</v>
      </c>
      <c r="V4" s="21" t="n">
        <v>2544.9</v>
      </c>
      <c r="W4" s="21"/>
      <c r="X4" s="21" t="n">
        <f aca="false">+V4</f>
        <v>2544.9</v>
      </c>
      <c r="Y4" s="21"/>
      <c r="Z4" s="21" t="n">
        <f aca="false">+X4</f>
        <v>2544.9</v>
      </c>
      <c r="AA4" s="21"/>
      <c r="AB4" s="21" t="n">
        <f aca="false">V4+X4+Z4</f>
        <v>7634.7</v>
      </c>
      <c r="AC4" s="21" t="n">
        <f aca="false">W4+Y4+AA4</f>
        <v>0</v>
      </c>
      <c r="AD4" s="23" t="n">
        <f aca="false">AB4+AC4</f>
        <v>7634.7</v>
      </c>
      <c r="AF4" s="21" t="n">
        <v>2544.9</v>
      </c>
      <c r="AG4" s="21"/>
      <c r="AH4" s="21" t="n">
        <f aca="false">+AF4</f>
        <v>2544.9</v>
      </c>
      <c r="AI4" s="21"/>
      <c r="AJ4" s="21" t="n">
        <f aca="false">+AH4*2</f>
        <v>5089.8</v>
      </c>
      <c r="AK4" s="21"/>
      <c r="AL4" s="21" t="n">
        <f aca="false">AF4+AH4+AJ4</f>
        <v>10179.6</v>
      </c>
      <c r="AM4" s="21" t="n">
        <f aca="false">AG4+AI4+AK4</f>
        <v>0</v>
      </c>
      <c r="AN4" s="23" t="n">
        <f aca="false">AL4+AM4</f>
        <v>10179.6</v>
      </c>
      <c r="AP4" s="24" t="n">
        <f aca="false">H4+R4+AB4+AL4</f>
        <v>33104.63</v>
      </c>
      <c r="AQ4" s="24" t="n">
        <f aca="false">I4+S4+AC4+AM4</f>
        <v>0</v>
      </c>
      <c r="AR4" s="25" t="n">
        <f aca="false">AP4+AQ4</f>
        <v>33104.63</v>
      </c>
      <c r="AT4" s="26" t="n">
        <v>0.04</v>
      </c>
      <c r="AU4" s="26"/>
      <c r="AV4" s="26"/>
      <c r="AW4" s="26"/>
      <c r="AX4" s="26"/>
      <c r="AY4" s="26" t="n">
        <v>0.04</v>
      </c>
      <c r="AZ4" s="26" t="n">
        <v>0.04</v>
      </c>
      <c r="BA4" s="26"/>
      <c r="BB4" s="26"/>
      <c r="BC4" s="26"/>
      <c r="BD4" s="26"/>
      <c r="BE4" s="26"/>
      <c r="BF4" s="26" t="n">
        <v>0.15</v>
      </c>
      <c r="BG4" s="26"/>
      <c r="BH4" s="26" t="n">
        <v>0.38</v>
      </c>
      <c r="BI4" s="26" t="n">
        <v>0.35</v>
      </c>
      <c r="BJ4" s="26" t="n">
        <v>0</v>
      </c>
      <c r="BK4" s="27" t="n">
        <f aca="false">SUM(AT4:BJ4)</f>
        <v>1</v>
      </c>
    </row>
    <row r="5" customFormat="false" ht="12.75" hidden="false" customHeight="false" outlineLevel="0" collapsed="false">
      <c r="A5" s="28" t="s">
        <v>20</v>
      </c>
      <c r="B5" s="21"/>
      <c r="C5" s="21"/>
      <c r="D5" s="21"/>
      <c r="E5" s="21"/>
      <c r="F5" s="21"/>
      <c r="G5" s="21"/>
      <c r="H5" s="21" t="n">
        <f aca="false">B5+D5+F5</f>
        <v>0</v>
      </c>
      <c r="I5" s="21" t="n">
        <f aca="false">C5+E5+G5</f>
        <v>0</v>
      </c>
      <c r="J5" s="22" t="n">
        <f aca="false">H5+I5</f>
        <v>0</v>
      </c>
      <c r="K5" s="22"/>
      <c r="L5" s="21"/>
      <c r="M5" s="21"/>
      <c r="N5" s="21"/>
      <c r="O5" s="21"/>
      <c r="P5" s="21"/>
      <c r="Q5" s="21"/>
      <c r="R5" s="21" t="n">
        <f aca="false">L5+N5+P5</f>
        <v>0</v>
      </c>
      <c r="S5" s="21" t="n">
        <f aca="false">M5+O5+Q5</f>
        <v>0</v>
      </c>
      <c r="T5" s="23" t="n">
        <f aca="false">R5+S5</f>
        <v>0</v>
      </c>
      <c r="V5" s="21"/>
      <c r="W5" s="21"/>
      <c r="X5" s="21"/>
      <c r="Y5" s="21"/>
      <c r="Z5" s="21"/>
      <c r="AA5" s="21"/>
      <c r="AB5" s="21" t="n">
        <f aca="false">V5+X5+Z5</f>
        <v>0</v>
      </c>
      <c r="AC5" s="21" t="n">
        <f aca="false">W5+Y5+AA5</f>
        <v>0</v>
      </c>
      <c r="AD5" s="23" t="n">
        <f aca="false">AB5+AC5</f>
        <v>0</v>
      </c>
      <c r="AF5" s="21"/>
      <c r="AG5" s="21"/>
      <c r="AH5" s="21"/>
      <c r="AI5" s="21"/>
      <c r="AJ5" s="21" t="n">
        <f aca="false">+AH5*2</f>
        <v>0</v>
      </c>
      <c r="AK5" s="21"/>
      <c r="AL5" s="21" t="n">
        <f aca="false">AF5+AH5+AJ5</f>
        <v>0</v>
      </c>
      <c r="AM5" s="21" t="n">
        <f aca="false">AG5+AI5+AK5</f>
        <v>0</v>
      </c>
      <c r="AN5" s="23" t="n">
        <f aca="false">AL5+AM5</f>
        <v>0</v>
      </c>
      <c r="AP5" s="24" t="n">
        <f aca="false">H5+R5+AB5+AL5</f>
        <v>0</v>
      </c>
      <c r="AQ5" s="24" t="n">
        <f aca="false">I5+S5+AC5+AM5</f>
        <v>0</v>
      </c>
      <c r="AR5" s="25" t="n">
        <f aca="false">AP5+AQ5</f>
        <v>0</v>
      </c>
      <c r="AT5" s="26" t="n">
        <v>0.1</v>
      </c>
      <c r="AU5" s="26" t="n">
        <v>0.18</v>
      </c>
      <c r="AV5" s="26" t="n">
        <v>0</v>
      </c>
      <c r="AW5" s="26" t="n">
        <v>0</v>
      </c>
      <c r="AX5" s="26" t="n">
        <v>0.05</v>
      </c>
      <c r="AY5" s="26"/>
      <c r="AZ5" s="26"/>
      <c r="BA5" s="26"/>
      <c r="BB5" s="26"/>
      <c r="BC5" s="26"/>
      <c r="BD5" s="26"/>
      <c r="BE5" s="26"/>
      <c r="BF5" s="29" t="n">
        <v>0.67</v>
      </c>
      <c r="BG5" s="26"/>
      <c r="BH5" s="26"/>
      <c r="BI5" s="29" t="n">
        <v>0</v>
      </c>
      <c r="BJ5" s="26"/>
      <c r="BK5" s="27" t="n">
        <f aca="false">SUM(AT5:BJ5)</f>
        <v>1</v>
      </c>
    </row>
    <row r="6" customFormat="false" ht="12.75" hidden="false" customHeight="false" outlineLevel="0" collapsed="false">
      <c r="A6" s="28" t="s">
        <v>21</v>
      </c>
      <c r="B6" s="21" t="n">
        <v>2027.74</v>
      </c>
      <c r="C6" s="21"/>
      <c r="D6" s="21" t="n">
        <v>2007.6</v>
      </c>
      <c r="E6" s="21"/>
      <c r="F6" s="21" t="n">
        <v>2043.72</v>
      </c>
      <c r="G6" s="21"/>
      <c r="H6" s="21" t="n">
        <f aca="false">B6+D6+F6</f>
        <v>6079.06</v>
      </c>
      <c r="I6" s="21" t="n">
        <f aca="false">C6+E6+G6</f>
        <v>0</v>
      </c>
      <c r="J6" s="22" t="n">
        <f aca="false">H6+I6</f>
        <v>6079.06</v>
      </c>
      <c r="K6" s="22"/>
      <c r="L6" s="21" t="n">
        <v>2016.42</v>
      </c>
      <c r="M6" s="21"/>
      <c r="N6" s="21" t="n">
        <v>2016.42</v>
      </c>
      <c r="O6" s="21"/>
      <c r="P6" s="21" t="n">
        <v>2016.42</v>
      </c>
      <c r="Q6" s="21"/>
      <c r="R6" s="21" t="n">
        <f aca="false">L6+N6+P6</f>
        <v>6049.26</v>
      </c>
      <c r="S6" s="21" t="n">
        <f aca="false">M6+O6+Q6</f>
        <v>0</v>
      </c>
      <c r="T6" s="23" t="n">
        <f aca="false">R6+S6</f>
        <v>6049.26</v>
      </c>
      <c r="V6" s="21" t="n">
        <v>2016.42</v>
      </c>
      <c r="W6" s="21"/>
      <c r="X6" s="21" t="n">
        <v>2016.42</v>
      </c>
      <c r="Y6" s="21"/>
      <c r="Z6" s="21" t="n">
        <v>2016.42</v>
      </c>
      <c r="AA6" s="21"/>
      <c r="AB6" s="21" t="n">
        <f aca="false">V6+X6+Z6</f>
        <v>6049.26</v>
      </c>
      <c r="AC6" s="21" t="n">
        <f aca="false">W6+Y6+AA6</f>
        <v>0</v>
      </c>
      <c r="AD6" s="23" t="n">
        <f aca="false">AB6+AC6</f>
        <v>6049.26</v>
      </c>
      <c r="AF6" s="21" t="n">
        <v>2016.42</v>
      </c>
      <c r="AG6" s="21"/>
      <c r="AH6" s="21" t="n">
        <v>2016.42</v>
      </c>
      <c r="AI6" s="21"/>
      <c r="AJ6" s="21" t="n">
        <f aca="false">+AH6*2</f>
        <v>4032.84</v>
      </c>
      <c r="AK6" s="21"/>
      <c r="AL6" s="21" t="n">
        <f aca="false">AF6+AH6+AJ6</f>
        <v>8065.68</v>
      </c>
      <c r="AM6" s="21" t="n">
        <f aca="false">AG6+AI6+AK6</f>
        <v>0</v>
      </c>
      <c r="AN6" s="23" t="n">
        <f aca="false">AL6+AM6</f>
        <v>8065.68</v>
      </c>
      <c r="AP6" s="24" t="n">
        <f aca="false">H6+R6+AB6+AL6</f>
        <v>26243.26</v>
      </c>
      <c r="AQ6" s="24" t="n">
        <f aca="false">I6+S6+AC6+AM6</f>
        <v>0</v>
      </c>
      <c r="AR6" s="25" t="n">
        <f aca="false">AP6+AQ6</f>
        <v>26243.26</v>
      </c>
      <c r="AT6" s="26" t="n">
        <v>0.01</v>
      </c>
      <c r="AU6" s="26" t="n">
        <v>0.01</v>
      </c>
      <c r="AV6" s="26"/>
      <c r="AW6" s="26"/>
      <c r="AX6" s="26" t="n">
        <v>0.01</v>
      </c>
      <c r="AY6" s="26" t="n">
        <v>0.49</v>
      </c>
      <c r="AZ6" s="26" t="n">
        <v>0.13</v>
      </c>
      <c r="BA6" s="26" t="n">
        <v>0.03</v>
      </c>
      <c r="BB6" s="26" t="n">
        <v>0.25</v>
      </c>
      <c r="BC6" s="26" t="n">
        <v>0.07</v>
      </c>
      <c r="BD6" s="26"/>
      <c r="BE6" s="26"/>
      <c r="BF6" s="26"/>
      <c r="BG6" s="26"/>
      <c r="BH6" s="26"/>
      <c r="BI6" s="26"/>
      <c r="BJ6" s="26"/>
      <c r="BK6" s="27" t="n">
        <f aca="false">SUM(AT6:BJ6)</f>
        <v>1</v>
      </c>
    </row>
    <row r="7" customFormat="false" ht="12.75" hidden="false" customHeight="false" outlineLevel="0" collapsed="false">
      <c r="A7" s="28" t="s">
        <v>22</v>
      </c>
      <c r="B7" s="21" t="n">
        <v>2623.85</v>
      </c>
      <c r="C7" s="21"/>
      <c r="D7" s="21" t="n">
        <v>2615.38</v>
      </c>
      <c r="E7" s="21"/>
      <c r="F7" s="21" t="n">
        <v>2649.58</v>
      </c>
      <c r="G7" s="21"/>
      <c r="H7" s="21" t="n">
        <f aca="false">B7+D7+F7</f>
        <v>7888.81</v>
      </c>
      <c r="I7" s="21" t="n">
        <f aca="false">C7+E7+G7</f>
        <v>0</v>
      </c>
      <c r="J7" s="22" t="n">
        <f aca="false">H7+I7</f>
        <v>7888.81</v>
      </c>
      <c r="K7" s="22"/>
      <c r="L7" s="21" t="n">
        <v>2623.56</v>
      </c>
      <c r="M7" s="21"/>
      <c r="N7" s="21" t="n">
        <v>2631.42</v>
      </c>
      <c r="O7" s="21"/>
      <c r="P7" s="21" t="n">
        <v>2631.42</v>
      </c>
      <c r="Q7" s="21"/>
      <c r="R7" s="21" t="n">
        <f aca="false">L7+N7+P7</f>
        <v>7886.4</v>
      </c>
      <c r="S7" s="21" t="n">
        <f aca="false">M7+O7+Q7</f>
        <v>0</v>
      </c>
      <c r="T7" s="23" t="n">
        <f aca="false">R7+S7</f>
        <v>7886.4</v>
      </c>
      <c r="V7" s="21" t="n">
        <v>2631.42</v>
      </c>
      <c r="W7" s="21"/>
      <c r="X7" s="21" t="n">
        <v>2631.42</v>
      </c>
      <c r="Y7" s="21"/>
      <c r="Z7" s="21" t="n">
        <v>2631.42</v>
      </c>
      <c r="AA7" s="21"/>
      <c r="AB7" s="21" t="n">
        <f aca="false">V7+X7+Z7</f>
        <v>7894.26</v>
      </c>
      <c r="AC7" s="21" t="n">
        <f aca="false">W7+Y7+AA7</f>
        <v>0</v>
      </c>
      <c r="AD7" s="23" t="n">
        <f aca="false">AB7+AC7</f>
        <v>7894.26</v>
      </c>
      <c r="AF7" s="21" t="n">
        <v>2631.42</v>
      </c>
      <c r="AG7" s="21"/>
      <c r="AH7" s="21" t="n">
        <v>2631.42</v>
      </c>
      <c r="AI7" s="21"/>
      <c r="AJ7" s="21" t="n">
        <f aca="false">+AH7*2</f>
        <v>5262.84</v>
      </c>
      <c r="AK7" s="21"/>
      <c r="AL7" s="21" t="n">
        <f aca="false">AF7+AH7+AJ7</f>
        <v>10525.68</v>
      </c>
      <c r="AM7" s="21" t="n">
        <f aca="false">AG7+AI7+AK7</f>
        <v>0</v>
      </c>
      <c r="AN7" s="23" t="n">
        <f aca="false">AL7+AM7</f>
        <v>10525.68</v>
      </c>
      <c r="AP7" s="24" t="n">
        <f aca="false">H7+R7+AB7+AL7</f>
        <v>34195.15</v>
      </c>
      <c r="AQ7" s="24" t="n">
        <f aca="false">I7+S7+AC7+AM7</f>
        <v>0</v>
      </c>
      <c r="AR7" s="25" t="n">
        <f aca="false">AP7+AQ7</f>
        <v>34195.15</v>
      </c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 t="n">
        <v>1</v>
      </c>
      <c r="BJ7" s="26"/>
      <c r="BK7" s="27" t="n">
        <f aca="false">SUM(AT7:BJ7)</f>
        <v>1</v>
      </c>
    </row>
    <row r="8" customFormat="false" ht="12.75" hidden="false" customHeight="false" outlineLevel="0" collapsed="false">
      <c r="A8" s="28" t="s">
        <v>23</v>
      </c>
      <c r="B8" s="21"/>
      <c r="C8" s="21"/>
      <c r="D8" s="21"/>
      <c r="E8" s="21"/>
      <c r="F8" s="21"/>
      <c r="G8" s="21"/>
      <c r="H8" s="21" t="n">
        <f aca="false">B8+D8+F8</f>
        <v>0</v>
      </c>
      <c r="I8" s="21" t="n">
        <f aca="false">C8+E8+G8</f>
        <v>0</v>
      </c>
      <c r="J8" s="22" t="n">
        <f aca="false">H8+I8</f>
        <v>0</v>
      </c>
      <c r="K8" s="22"/>
      <c r="L8" s="21"/>
      <c r="M8" s="21"/>
      <c r="N8" s="21"/>
      <c r="O8" s="21"/>
      <c r="P8" s="21"/>
      <c r="Q8" s="21"/>
      <c r="R8" s="21" t="n">
        <f aca="false">L8+N8+P8</f>
        <v>0</v>
      </c>
      <c r="S8" s="21" t="n">
        <f aca="false">M8+O8+Q8</f>
        <v>0</v>
      </c>
      <c r="T8" s="23" t="n">
        <f aca="false">R8+S8</f>
        <v>0</v>
      </c>
      <c r="V8" s="21"/>
      <c r="W8" s="21"/>
      <c r="X8" s="21"/>
      <c r="Y8" s="21"/>
      <c r="Z8" s="21"/>
      <c r="AA8" s="21"/>
      <c r="AB8" s="21" t="n">
        <f aca="false">V8+X8+Z8</f>
        <v>0</v>
      </c>
      <c r="AC8" s="21" t="n">
        <f aca="false">W8+Y8+AA8</f>
        <v>0</v>
      </c>
      <c r="AD8" s="23" t="n">
        <f aca="false">AB8+AC8</f>
        <v>0</v>
      </c>
      <c r="AF8" s="21"/>
      <c r="AG8" s="21"/>
      <c r="AH8" s="21"/>
      <c r="AI8" s="21"/>
      <c r="AJ8" s="21" t="n">
        <f aca="false">+AH8*2</f>
        <v>0</v>
      </c>
      <c r="AK8" s="21"/>
      <c r="AL8" s="21" t="n">
        <f aca="false">AF8+AH8+AJ8</f>
        <v>0</v>
      </c>
      <c r="AM8" s="21" t="n">
        <f aca="false">AG8+AI8+AK8</f>
        <v>0</v>
      </c>
      <c r="AN8" s="23" t="n">
        <f aca="false">AL8+AM8</f>
        <v>0</v>
      </c>
      <c r="AP8" s="24" t="n">
        <f aca="false">H8+R8+AB8+AL8</f>
        <v>0</v>
      </c>
      <c r="AQ8" s="24" t="n">
        <f aca="false">I8+S8+AC8+AM8</f>
        <v>0</v>
      </c>
      <c r="AR8" s="25" t="n">
        <f aca="false">AP8+AQ8</f>
        <v>0</v>
      </c>
      <c r="AT8" s="26"/>
      <c r="AU8" s="26"/>
      <c r="AV8" s="26"/>
      <c r="AW8" s="26"/>
      <c r="AX8" s="26"/>
      <c r="AY8" s="26"/>
      <c r="AZ8" s="26"/>
      <c r="BA8" s="26"/>
      <c r="BB8" s="26" t="n">
        <v>0.3</v>
      </c>
      <c r="BC8" s="26"/>
      <c r="BD8" s="26"/>
      <c r="BE8" s="26" t="n">
        <v>0.6</v>
      </c>
      <c r="BF8" s="26" t="n">
        <v>0.03</v>
      </c>
      <c r="BG8" s="26"/>
      <c r="BH8" s="26"/>
      <c r="BI8" s="26" t="n">
        <v>0.07</v>
      </c>
      <c r="BJ8" s="26"/>
      <c r="BK8" s="27" t="n">
        <f aca="false">SUM(AT8:BJ8)</f>
        <v>1</v>
      </c>
    </row>
    <row r="9" customFormat="false" ht="12.75" hidden="false" customHeight="false" outlineLevel="0" collapsed="false">
      <c r="A9" s="28" t="s">
        <v>24</v>
      </c>
      <c r="B9" s="21" t="n">
        <v>1078.53</v>
      </c>
      <c r="C9" s="21"/>
      <c r="D9" s="21" t="n">
        <v>1551.73</v>
      </c>
      <c r="E9" s="21"/>
      <c r="F9" s="21" t="n">
        <v>1546.9</v>
      </c>
      <c r="G9" s="21"/>
      <c r="H9" s="21" t="n">
        <f aca="false">B9+D9+F9</f>
        <v>4177.16</v>
      </c>
      <c r="I9" s="21" t="n">
        <f aca="false">C9+E9+G9</f>
        <v>0</v>
      </c>
      <c r="J9" s="22" t="n">
        <f aca="false">H9+I9</f>
        <v>4177.16</v>
      </c>
      <c r="K9" s="22"/>
      <c r="L9" s="21" t="n">
        <v>1546.9</v>
      </c>
      <c r="M9" s="21"/>
      <c r="N9" s="21" t="n">
        <v>1546.9</v>
      </c>
      <c r="O9" s="21"/>
      <c r="P9" s="21" t="n">
        <v>1546.9</v>
      </c>
      <c r="Q9" s="21"/>
      <c r="R9" s="21" t="n">
        <f aca="false">L9+N9+P9</f>
        <v>4640.7</v>
      </c>
      <c r="S9" s="21" t="n">
        <f aca="false">M9+O9+Q9</f>
        <v>0</v>
      </c>
      <c r="T9" s="23" t="n">
        <f aca="false">R9+S9</f>
        <v>4640.7</v>
      </c>
      <c r="V9" s="21" t="n">
        <v>1546.9</v>
      </c>
      <c r="W9" s="21"/>
      <c r="X9" s="21" t="n">
        <v>1546.9</v>
      </c>
      <c r="Y9" s="21"/>
      <c r="Z9" s="21" t="n">
        <v>1546.9</v>
      </c>
      <c r="AA9" s="21"/>
      <c r="AB9" s="21" t="n">
        <f aca="false">V9+X9+Z9</f>
        <v>4640.7</v>
      </c>
      <c r="AC9" s="21" t="n">
        <f aca="false">W9+Y9+AA9</f>
        <v>0</v>
      </c>
      <c r="AD9" s="23" t="n">
        <f aca="false">AB9+AC9</f>
        <v>4640.7</v>
      </c>
      <c r="AF9" s="21" t="n">
        <v>1546.9</v>
      </c>
      <c r="AG9" s="21"/>
      <c r="AH9" s="21" t="n">
        <v>1546.9</v>
      </c>
      <c r="AI9" s="21"/>
      <c r="AJ9" s="21" t="n">
        <f aca="false">+AH9*2</f>
        <v>3093.8</v>
      </c>
      <c r="AK9" s="21"/>
      <c r="AL9" s="21" t="n">
        <f aca="false">AF9+AH9+AJ9</f>
        <v>6187.6</v>
      </c>
      <c r="AM9" s="21" t="n">
        <f aca="false">AG9+AI9+AK9</f>
        <v>0</v>
      </c>
      <c r="AN9" s="23" t="n">
        <f aca="false">AL9+AM9</f>
        <v>6187.6</v>
      </c>
      <c r="AP9" s="24" t="n">
        <f aca="false">H9+R9+AB9+AL9</f>
        <v>19646.16</v>
      </c>
      <c r="AQ9" s="24" t="n">
        <f aca="false">I9+S9+AC9+AM9</f>
        <v>0</v>
      </c>
      <c r="AR9" s="25" t="n">
        <f aca="false">AP9+AQ9</f>
        <v>19646.16</v>
      </c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 t="n">
        <v>0.38</v>
      </c>
      <c r="BF9" s="26" t="n">
        <v>0.62</v>
      </c>
      <c r="BG9" s="26"/>
      <c r="BH9" s="26"/>
      <c r="BI9" s="26"/>
      <c r="BJ9" s="26"/>
      <c r="BK9" s="27" t="n">
        <f aca="false">SUM(AT9:BJ9)</f>
        <v>1</v>
      </c>
    </row>
    <row r="10" customFormat="false" ht="12.75" hidden="false" customHeight="false" outlineLevel="0" collapsed="false">
      <c r="A10" s="28" t="s">
        <v>25</v>
      </c>
      <c r="B10" s="21" t="n">
        <v>1735.32</v>
      </c>
      <c r="C10" s="21"/>
      <c r="D10" s="21" t="n">
        <v>1583.36</v>
      </c>
      <c r="E10" s="21"/>
      <c r="F10" s="21" t="n">
        <v>1615.26</v>
      </c>
      <c r="G10" s="21"/>
      <c r="H10" s="21" t="n">
        <f aca="false">B10+D10+F10</f>
        <v>4933.94</v>
      </c>
      <c r="I10" s="21" t="n">
        <f aca="false">C10+E10+G10</f>
        <v>0</v>
      </c>
      <c r="J10" s="22" t="n">
        <f aca="false">H10+I10</f>
        <v>4933.94</v>
      </c>
      <c r="K10" s="22"/>
      <c r="L10" s="21" t="n">
        <v>1586.37</v>
      </c>
      <c r="M10" s="21"/>
      <c r="N10" s="21" t="n">
        <v>1598.44</v>
      </c>
      <c r="O10" s="21"/>
      <c r="P10" s="21" t="n">
        <v>1598.44</v>
      </c>
      <c r="Q10" s="21"/>
      <c r="R10" s="21" t="n">
        <f aca="false">L10+N10+P10</f>
        <v>4783.25</v>
      </c>
      <c r="S10" s="21" t="n">
        <f aca="false">M10+O10+Q10</f>
        <v>0</v>
      </c>
      <c r="T10" s="23" t="n">
        <f aca="false">R10+S10</f>
        <v>4783.25</v>
      </c>
      <c r="V10" s="21" t="n">
        <v>1598.44</v>
      </c>
      <c r="W10" s="21"/>
      <c r="X10" s="21" t="n">
        <v>1598.44</v>
      </c>
      <c r="Y10" s="21"/>
      <c r="Z10" s="21" t="n">
        <v>1598.44</v>
      </c>
      <c r="AA10" s="21"/>
      <c r="AB10" s="21" t="n">
        <f aca="false">V10+X10+Z10</f>
        <v>4795.32</v>
      </c>
      <c r="AC10" s="21" t="n">
        <f aca="false">W10+Y10+AA10</f>
        <v>0</v>
      </c>
      <c r="AD10" s="23" t="n">
        <f aca="false">AB10+AC10</f>
        <v>4795.32</v>
      </c>
      <c r="AF10" s="21" t="n">
        <v>1598.44</v>
      </c>
      <c r="AG10" s="21"/>
      <c r="AH10" s="21" t="n">
        <v>1598.44</v>
      </c>
      <c r="AI10" s="21"/>
      <c r="AJ10" s="21" t="n">
        <f aca="false">+AH10*2</f>
        <v>3196.88</v>
      </c>
      <c r="AK10" s="21"/>
      <c r="AL10" s="21" t="n">
        <f aca="false">AF10+AH10+AJ10</f>
        <v>6393.76</v>
      </c>
      <c r="AM10" s="21" t="n">
        <f aca="false">AG10+AI10+AK10</f>
        <v>0</v>
      </c>
      <c r="AN10" s="23" t="n">
        <f aca="false">AL10+AM10</f>
        <v>6393.76</v>
      </c>
      <c r="AP10" s="24" t="n">
        <f aca="false">H10+R10+AB10+AL10</f>
        <v>20906.27</v>
      </c>
      <c r="AQ10" s="24" t="n">
        <f aca="false">I10+S10+AC10+AM10</f>
        <v>0</v>
      </c>
      <c r="AR10" s="25" t="n">
        <f aca="false">AP10+AQ10</f>
        <v>20906.27</v>
      </c>
      <c r="AT10" s="26" t="n">
        <v>0.24</v>
      </c>
      <c r="AU10" s="26" t="n">
        <v>0.57</v>
      </c>
      <c r="AV10" s="26"/>
      <c r="AW10" s="26"/>
      <c r="AX10" s="26" t="n">
        <v>0.08</v>
      </c>
      <c r="AY10" s="26"/>
      <c r="AZ10" s="26"/>
      <c r="BA10" s="26"/>
      <c r="BB10" s="26"/>
      <c r="BC10" s="26"/>
      <c r="BD10" s="26"/>
      <c r="BE10" s="26"/>
      <c r="BF10" s="26"/>
      <c r="BG10" s="26" t="n">
        <v>0.11</v>
      </c>
      <c r="BH10" s="26"/>
      <c r="BI10" s="26"/>
      <c r="BJ10" s="26"/>
      <c r="BK10" s="27" t="n">
        <f aca="false">SUM(AT10:BJ10)</f>
        <v>1</v>
      </c>
    </row>
    <row r="11" customFormat="false" ht="12.75" hidden="false" customHeight="false" outlineLevel="0" collapsed="false">
      <c r="A11" s="28" t="s">
        <v>26</v>
      </c>
      <c r="B11" s="21" t="n">
        <v>1599.1</v>
      </c>
      <c r="C11" s="21"/>
      <c r="D11" s="21" t="n">
        <v>1583.36</v>
      </c>
      <c r="E11" s="21"/>
      <c r="F11" s="21" t="n">
        <v>1602.05</v>
      </c>
      <c r="G11" s="21"/>
      <c r="H11" s="21" t="n">
        <f aca="false">B11+D11+F11</f>
        <v>4784.51</v>
      </c>
      <c r="I11" s="21" t="n">
        <f aca="false">C11+E11+G11</f>
        <v>0</v>
      </c>
      <c r="J11" s="22" t="n">
        <f aca="false">H11+I11</f>
        <v>4784.51</v>
      </c>
      <c r="K11" s="22"/>
      <c r="L11" s="21" t="n">
        <v>1586.37</v>
      </c>
      <c r="M11" s="21"/>
      <c r="N11" s="21" t="n">
        <v>1597.16</v>
      </c>
      <c r="O11" s="21"/>
      <c r="P11" s="21" t="n">
        <v>1597.16</v>
      </c>
      <c r="Q11" s="21"/>
      <c r="R11" s="21" t="n">
        <f aca="false">L11+N11+P11</f>
        <v>4780.69</v>
      </c>
      <c r="S11" s="21" t="n">
        <f aca="false">M11+O11+Q11</f>
        <v>0</v>
      </c>
      <c r="T11" s="23" t="n">
        <f aca="false">R11+S11</f>
        <v>4780.69</v>
      </c>
      <c r="V11" s="21" t="n">
        <v>1597.16</v>
      </c>
      <c r="W11" s="21"/>
      <c r="X11" s="21" t="n">
        <v>1597.16</v>
      </c>
      <c r="Y11" s="21"/>
      <c r="Z11" s="21" t="n">
        <v>1597.16</v>
      </c>
      <c r="AA11" s="21"/>
      <c r="AB11" s="21" t="n">
        <f aca="false">V11+X11+Z11</f>
        <v>4791.48</v>
      </c>
      <c r="AC11" s="21" t="n">
        <f aca="false">W11+Y11+AA11</f>
        <v>0</v>
      </c>
      <c r="AD11" s="23" t="n">
        <f aca="false">AB11+AC11</f>
        <v>4791.48</v>
      </c>
      <c r="AF11" s="21" t="n">
        <v>1597.16</v>
      </c>
      <c r="AG11" s="21"/>
      <c r="AH11" s="21" t="n">
        <v>1597.16</v>
      </c>
      <c r="AI11" s="21"/>
      <c r="AJ11" s="21" t="n">
        <f aca="false">+AH11*2</f>
        <v>3194.32</v>
      </c>
      <c r="AK11" s="21"/>
      <c r="AL11" s="21" t="n">
        <f aca="false">AF11+AH11+AJ11</f>
        <v>6388.64</v>
      </c>
      <c r="AM11" s="21" t="n">
        <f aca="false">AG11+AI11+AK11</f>
        <v>0</v>
      </c>
      <c r="AN11" s="23" t="n">
        <f aca="false">AL11+AM11</f>
        <v>6388.64</v>
      </c>
      <c r="AP11" s="24" t="n">
        <f aca="false">H11+R11+AB11+AL11</f>
        <v>20745.32</v>
      </c>
      <c r="AQ11" s="24" t="n">
        <f aca="false">I11+S11+AC11+AM11</f>
        <v>0</v>
      </c>
      <c r="AR11" s="25" t="n">
        <f aca="false">AP11+AQ11</f>
        <v>20745.32</v>
      </c>
      <c r="AT11" s="26" t="n">
        <v>0.15</v>
      </c>
      <c r="AU11" s="26" t="n">
        <v>0.35</v>
      </c>
      <c r="AV11" s="26"/>
      <c r="AW11" s="26"/>
      <c r="AX11" s="26" t="n">
        <v>0.04</v>
      </c>
      <c r="AY11" s="26" t="n">
        <v>0.33</v>
      </c>
      <c r="AZ11" s="26" t="n">
        <v>0.02</v>
      </c>
      <c r="BA11" s="26"/>
      <c r="BB11" s="26" t="n">
        <v>0.08</v>
      </c>
      <c r="BC11" s="26"/>
      <c r="BD11" s="26"/>
      <c r="BE11" s="26"/>
      <c r="BF11" s="26"/>
      <c r="BG11" s="26" t="n">
        <v>0.03</v>
      </c>
      <c r="BH11" s="26"/>
      <c r="BI11" s="26"/>
      <c r="BJ11" s="26"/>
      <c r="BK11" s="27" t="n">
        <f aca="false">SUM(AT11:BJ11)</f>
        <v>1</v>
      </c>
    </row>
    <row r="12" customFormat="false" ht="12.75" hidden="false" customHeight="false" outlineLevel="0" collapsed="false">
      <c r="A12" s="28" t="s">
        <v>27</v>
      </c>
      <c r="B12" s="21" t="n">
        <v>1597.55</v>
      </c>
      <c r="C12" s="21"/>
      <c r="D12" s="21" t="n">
        <v>1583.36</v>
      </c>
      <c r="E12" s="21"/>
      <c r="F12" s="21" t="n">
        <v>1602.05</v>
      </c>
      <c r="G12" s="21"/>
      <c r="H12" s="21" t="n">
        <f aca="false">B12+D12+F12</f>
        <v>4782.96</v>
      </c>
      <c r="I12" s="21" t="n">
        <f aca="false">C12+E12+G12</f>
        <v>0</v>
      </c>
      <c r="J12" s="22" t="n">
        <f aca="false">H12+I12</f>
        <v>4782.96</v>
      </c>
      <c r="K12" s="22"/>
      <c r="L12" s="21" t="n">
        <v>1586.37</v>
      </c>
      <c r="M12" s="21"/>
      <c r="N12" s="21" t="n">
        <v>1600.21</v>
      </c>
      <c r="O12" s="21"/>
      <c r="P12" s="21" t="n">
        <v>1600.21</v>
      </c>
      <c r="Q12" s="21"/>
      <c r="R12" s="21" t="n">
        <f aca="false">L12+N12+P12</f>
        <v>4786.79</v>
      </c>
      <c r="S12" s="21" t="n">
        <f aca="false">M12+O12+Q12</f>
        <v>0</v>
      </c>
      <c r="T12" s="23" t="n">
        <f aca="false">R12+S12</f>
        <v>4786.79</v>
      </c>
      <c r="V12" s="21" t="n">
        <v>1600.21</v>
      </c>
      <c r="W12" s="21"/>
      <c r="X12" s="21" t="n">
        <v>1600.21</v>
      </c>
      <c r="Y12" s="21"/>
      <c r="Z12" s="21" t="n">
        <v>1600.21</v>
      </c>
      <c r="AA12" s="21"/>
      <c r="AB12" s="21" t="n">
        <f aca="false">V12+X12+Z12</f>
        <v>4800.63</v>
      </c>
      <c r="AC12" s="21" t="n">
        <f aca="false">W12+Y12+AA12</f>
        <v>0</v>
      </c>
      <c r="AD12" s="23" t="n">
        <f aca="false">AB12+AC12</f>
        <v>4800.63</v>
      </c>
      <c r="AF12" s="21" t="n">
        <v>1600.21</v>
      </c>
      <c r="AG12" s="21"/>
      <c r="AH12" s="21" t="n">
        <v>1600.21</v>
      </c>
      <c r="AI12" s="21"/>
      <c r="AJ12" s="21" t="n">
        <f aca="false">+AH12*2</f>
        <v>3200.42</v>
      </c>
      <c r="AK12" s="21"/>
      <c r="AL12" s="21" t="n">
        <f aca="false">AF12+AH12+AJ12</f>
        <v>6400.84</v>
      </c>
      <c r="AM12" s="21" t="n">
        <f aca="false">AG12+AI12+AK12</f>
        <v>0</v>
      </c>
      <c r="AN12" s="23" t="n">
        <f aca="false">AL12+AM12</f>
        <v>6400.84</v>
      </c>
      <c r="AP12" s="24" t="n">
        <f aca="false">H12+R12+AB12+AL12</f>
        <v>20771.22</v>
      </c>
      <c r="AQ12" s="24" t="n">
        <f aca="false">I12+S12+AC12+AM12</f>
        <v>0</v>
      </c>
      <c r="AR12" s="25" t="n">
        <f aca="false">AP12+AQ12</f>
        <v>20771.22</v>
      </c>
      <c r="AT12" s="26" t="n">
        <v>0.25</v>
      </c>
      <c r="AU12" s="26" t="n">
        <v>0.63</v>
      </c>
      <c r="AV12" s="26"/>
      <c r="AW12" s="26" t="n">
        <v>0.01</v>
      </c>
      <c r="AX12" s="26" t="n">
        <v>0.04</v>
      </c>
      <c r="AY12" s="26"/>
      <c r="AZ12" s="26"/>
      <c r="BA12" s="26"/>
      <c r="BB12" s="26"/>
      <c r="BC12" s="26"/>
      <c r="BD12" s="26"/>
      <c r="BE12" s="26"/>
      <c r="BF12" s="26"/>
      <c r="BG12" s="26" t="n">
        <v>0.07</v>
      </c>
      <c r="BH12" s="26"/>
      <c r="BI12" s="26"/>
      <c r="BJ12" s="26"/>
      <c r="BK12" s="27" t="n">
        <f aca="false">SUM(AT12:BJ12)</f>
        <v>1</v>
      </c>
    </row>
    <row r="13" customFormat="false" ht="12.75" hidden="false" customHeight="false" outlineLevel="0" collapsed="false">
      <c r="A13" s="30" t="s">
        <v>28</v>
      </c>
      <c r="B13" s="21" t="n">
        <v>1672.62</v>
      </c>
      <c r="C13" s="21"/>
      <c r="D13" s="21" t="n">
        <v>1666.39</v>
      </c>
      <c r="E13" s="21"/>
      <c r="F13" s="21" t="n">
        <v>1616.05</v>
      </c>
      <c r="G13" s="21"/>
      <c r="H13" s="21" t="n">
        <f aca="false">B13+D13+F13</f>
        <v>4955.06</v>
      </c>
      <c r="I13" s="21" t="n">
        <f aca="false">C13+E13+G13</f>
        <v>0</v>
      </c>
      <c r="J13" s="22" t="n">
        <f aca="false">H13+I13</f>
        <v>4955.06</v>
      </c>
      <c r="K13" s="22"/>
      <c r="L13" s="21" t="n">
        <v>1616.05</v>
      </c>
      <c r="M13" s="21"/>
      <c r="N13" s="21" t="n">
        <v>1801.47</v>
      </c>
      <c r="O13" s="21"/>
      <c r="P13" s="21" t="n">
        <v>1616.05</v>
      </c>
      <c r="Q13" s="21"/>
      <c r="R13" s="21" t="n">
        <f aca="false">L13+N13+P13</f>
        <v>5033.57</v>
      </c>
      <c r="S13" s="21" t="n">
        <f aca="false">M13+O13+Q13</f>
        <v>0</v>
      </c>
      <c r="T13" s="23" t="n">
        <f aca="false">R13+S13</f>
        <v>5033.57</v>
      </c>
      <c r="V13" s="21" t="n">
        <v>1616.05</v>
      </c>
      <c r="W13" s="21"/>
      <c r="X13" s="21" t="n">
        <v>1616.05</v>
      </c>
      <c r="Y13" s="21"/>
      <c r="Z13" s="21" t="n">
        <v>1616.05</v>
      </c>
      <c r="AA13" s="21"/>
      <c r="AB13" s="21" t="n">
        <f aca="false">V13+X13+Z13</f>
        <v>4848.15</v>
      </c>
      <c r="AC13" s="21" t="n">
        <f aca="false">W13+Y13+AA13</f>
        <v>0</v>
      </c>
      <c r="AD13" s="23" t="n">
        <f aca="false">AB13+AC13</f>
        <v>4848.15</v>
      </c>
      <c r="AF13" s="21" t="n">
        <v>1616.05</v>
      </c>
      <c r="AG13" s="21"/>
      <c r="AH13" s="21" t="n">
        <v>1616.05</v>
      </c>
      <c r="AI13" s="21"/>
      <c r="AJ13" s="21" t="n">
        <f aca="false">+AH13*2</f>
        <v>3232.1</v>
      </c>
      <c r="AK13" s="21"/>
      <c r="AL13" s="21" t="n">
        <f aca="false">AF13+AH13+AJ13</f>
        <v>6464.2</v>
      </c>
      <c r="AM13" s="21" t="n">
        <f aca="false">AG13+AI13+AK13</f>
        <v>0</v>
      </c>
      <c r="AN13" s="23" t="n">
        <f aca="false">AL13+AM13</f>
        <v>6464.2</v>
      </c>
      <c r="AP13" s="24" t="n">
        <f aca="false">H13+R13+AB13+AL13</f>
        <v>21300.98</v>
      </c>
      <c r="AQ13" s="24" t="n">
        <f aca="false">I13+S13+AC13+AM13</f>
        <v>0</v>
      </c>
      <c r="AR13" s="25" t="n">
        <f aca="false">AP13+AQ13</f>
        <v>21300.98</v>
      </c>
      <c r="AT13" s="26"/>
      <c r="AU13" s="26"/>
      <c r="AV13" s="26"/>
      <c r="AW13" s="26"/>
      <c r="AX13" s="26"/>
      <c r="AY13" s="26"/>
      <c r="AZ13" s="26"/>
      <c r="BA13" s="26"/>
      <c r="BB13" s="26" t="n">
        <v>0.02</v>
      </c>
      <c r="BC13" s="26"/>
      <c r="BD13" s="26"/>
      <c r="BE13" s="26"/>
      <c r="BF13" s="26" t="n">
        <v>0.98</v>
      </c>
      <c r="BG13" s="26"/>
      <c r="BH13" s="26"/>
      <c r="BI13" s="26"/>
      <c r="BJ13" s="26"/>
      <c r="BK13" s="27" t="n">
        <f aca="false">SUM(AT13:BJ13)</f>
        <v>1</v>
      </c>
    </row>
    <row r="14" customFormat="false" ht="12.75" hidden="false" customHeight="false" outlineLevel="0" collapsed="false">
      <c r="A14" s="31" t="s">
        <v>29</v>
      </c>
      <c r="B14" s="32" t="n">
        <v>1477.74</v>
      </c>
      <c r="C14" s="32"/>
      <c r="D14" s="32" t="n">
        <v>1471.38</v>
      </c>
      <c r="E14" s="32"/>
      <c r="F14" s="32" t="n">
        <v>1466.55</v>
      </c>
      <c r="G14" s="32"/>
      <c r="H14" s="32" t="n">
        <f aca="false">B14+D14+F14</f>
        <v>4415.67</v>
      </c>
      <c r="I14" s="32" t="n">
        <f aca="false">C14+E14+G14</f>
        <v>0</v>
      </c>
      <c r="J14" s="22" t="n">
        <f aca="false">H14+I14</f>
        <v>4415.67</v>
      </c>
      <c r="K14" s="22"/>
      <c r="L14" s="21" t="n">
        <v>1466.55</v>
      </c>
      <c r="M14" s="21"/>
      <c r="N14" s="21" t="n">
        <v>1472.91</v>
      </c>
      <c r="O14" s="21"/>
      <c r="P14" s="21" t="n">
        <v>1472.91</v>
      </c>
      <c r="Q14" s="21"/>
      <c r="R14" s="21" t="n">
        <f aca="false">L14+N14+P14</f>
        <v>4412.37</v>
      </c>
      <c r="S14" s="21" t="n">
        <f aca="false">M14+O14+Q14</f>
        <v>0</v>
      </c>
      <c r="T14" s="23" t="n">
        <f aca="false">R14+S14</f>
        <v>4412.37</v>
      </c>
      <c r="V14" s="21" t="n">
        <v>1472.91</v>
      </c>
      <c r="W14" s="21"/>
      <c r="X14" s="21" t="n">
        <v>1472.91</v>
      </c>
      <c r="Y14" s="21"/>
      <c r="Z14" s="21" t="n">
        <v>1472.91</v>
      </c>
      <c r="AA14" s="21"/>
      <c r="AB14" s="21" t="n">
        <f aca="false">V14+X14+Z14</f>
        <v>4418.73</v>
      </c>
      <c r="AC14" s="21" t="n">
        <f aca="false">W14+Y14+AA14</f>
        <v>0</v>
      </c>
      <c r="AD14" s="23" t="n">
        <f aca="false">AB14+AC14</f>
        <v>4418.73</v>
      </c>
      <c r="AF14" s="21" t="n">
        <v>1472.91</v>
      </c>
      <c r="AG14" s="21"/>
      <c r="AH14" s="21" t="n">
        <v>1472.91</v>
      </c>
      <c r="AI14" s="21"/>
      <c r="AJ14" s="21" t="n">
        <f aca="false">+AH14*2</f>
        <v>2945.82</v>
      </c>
      <c r="AK14" s="21"/>
      <c r="AL14" s="21" t="n">
        <f aca="false">AF14+AH14+AJ14</f>
        <v>5891.64</v>
      </c>
      <c r="AM14" s="21" t="n">
        <f aca="false">AG14+AI14+AK14</f>
        <v>0</v>
      </c>
      <c r="AN14" s="23" t="n">
        <f aca="false">AL14+AM14</f>
        <v>5891.64</v>
      </c>
      <c r="AP14" s="24" t="n">
        <f aca="false">H14+R14+AB14+AL14</f>
        <v>19138.41</v>
      </c>
      <c r="AQ14" s="24" t="n">
        <f aca="false">I14+S14+AC14+AM14</f>
        <v>0</v>
      </c>
      <c r="AR14" s="25" t="n">
        <f aca="false">AP14+AQ14</f>
        <v>19138.41</v>
      </c>
      <c r="AT14" s="26" t="n">
        <v>0.04</v>
      </c>
      <c r="AU14" s="26"/>
      <c r="AV14" s="26"/>
      <c r="AW14" s="26"/>
      <c r="AX14" s="26"/>
      <c r="AY14" s="26" t="n">
        <v>0.04</v>
      </c>
      <c r="AZ14" s="26" t="n">
        <v>0.04</v>
      </c>
      <c r="BA14" s="26"/>
      <c r="BB14" s="26"/>
      <c r="BC14" s="26"/>
      <c r="BD14" s="26"/>
      <c r="BE14" s="26"/>
      <c r="BF14" s="26" t="n">
        <v>0.15</v>
      </c>
      <c r="BG14" s="26"/>
      <c r="BH14" s="26" t="n">
        <v>0.38</v>
      </c>
      <c r="BI14" s="26" t="n">
        <v>0.35</v>
      </c>
      <c r="BJ14" s="26" t="n">
        <v>0</v>
      </c>
      <c r="BK14" s="27" t="n">
        <f aca="false">SUM(AT14:BJ14)</f>
        <v>1</v>
      </c>
    </row>
    <row r="15" customFormat="false" ht="12.75" hidden="false" customHeight="false" outlineLevel="0" collapsed="false">
      <c r="A15" s="30" t="s">
        <v>30</v>
      </c>
      <c r="B15" s="21" t="n">
        <v>1482.56</v>
      </c>
      <c r="C15" s="21"/>
      <c r="D15" s="21" t="n">
        <v>1474.41</v>
      </c>
      <c r="E15" s="21"/>
      <c r="F15" s="21" t="n">
        <v>1506</v>
      </c>
      <c r="G15" s="21"/>
      <c r="H15" s="21" t="n">
        <f aca="false">B15+D15+F15</f>
        <v>4462.97</v>
      </c>
      <c r="I15" s="21" t="n">
        <f aca="false">C15+E15+G15</f>
        <v>0</v>
      </c>
      <c r="J15" s="22" t="n">
        <f aca="false">H15+I15</f>
        <v>4462.97</v>
      </c>
      <c r="K15" s="22"/>
      <c r="L15" s="21" t="n">
        <v>1481.72</v>
      </c>
      <c r="M15" s="21"/>
      <c r="N15" s="21" t="n">
        <v>1489.55</v>
      </c>
      <c r="O15" s="21"/>
      <c r="P15" s="21" t="n">
        <v>1489.55</v>
      </c>
      <c r="Q15" s="21"/>
      <c r="R15" s="21" t="n">
        <f aca="false">L15+N15+P15</f>
        <v>4460.82</v>
      </c>
      <c r="S15" s="21" t="n">
        <f aca="false">M15+O15+Q15</f>
        <v>0</v>
      </c>
      <c r="T15" s="23" t="n">
        <f aca="false">R15+S15</f>
        <v>4460.82</v>
      </c>
      <c r="V15" s="21" t="n">
        <v>1489.55</v>
      </c>
      <c r="W15" s="21"/>
      <c r="X15" s="21" t="n">
        <v>1489.55</v>
      </c>
      <c r="Y15" s="21"/>
      <c r="Z15" s="21" t="n">
        <v>1489.55</v>
      </c>
      <c r="AA15" s="21"/>
      <c r="AB15" s="21" t="n">
        <f aca="false">V15+X15+Z15</f>
        <v>4468.65</v>
      </c>
      <c r="AC15" s="21" t="n">
        <f aca="false">W15+Y15+AA15</f>
        <v>0</v>
      </c>
      <c r="AD15" s="23" t="n">
        <f aca="false">AB15+AC15</f>
        <v>4468.65</v>
      </c>
      <c r="AF15" s="21" t="n">
        <v>1489.55</v>
      </c>
      <c r="AG15" s="21"/>
      <c r="AH15" s="21" t="n">
        <v>1489.55</v>
      </c>
      <c r="AI15" s="21"/>
      <c r="AJ15" s="21" t="n">
        <f aca="false">+AH15*2</f>
        <v>2979.1</v>
      </c>
      <c r="AK15" s="21"/>
      <c r="AL15" s="21" t="n">
        <f aca="false">AF15+AH15+AJ15</f>
        <v>5958.2</v>
      </c>
      <c r="AM15" s="21" t="n">
        <f aca="false">AG15+AI15+AK15</f>
        <v>0</v>
      </c>
      <c r="AN15" s="23" t="n">
        <f aca="false">AL15+AM15</f>
        <v>5958.2</v>
      </c>
      <c r="AP15" s="24" t="n">
        <f aca="false">H15+R15+AB15+AL15</f>
        <v>19350.64</v>
      </c>
      <c r="AQ15" s="24" t="n">
        <f aca="false">I15+S15+AC15+AM15</f>
        <v>0</v>
      </c>
      <c r="AR15" s="25" t="n">
        <f aca="false">AP15+AQ15</f>
        <v>19350.64</v>
      </c>
      <c r="AT15" s="26" t="n">
        <v>0.18</v>
      </c>
      <c r="AU15" s="26" t="n">
        <v>0.51</v>
      </c>
      <c r="AV15" s="26"/>
      <c r="AW15" s="26"/>
      <c r="AX15" s="26" t="n">
        <v>0.04</v>
      </c>
      <c r="AY15" s="26" t="n">
        <v>0.09</v>
      </c>
      <c r="AZ15" s="26"/>
      <c r="BA15" s="26"/>
      <c r="BB15" s="26" t="n">
        <v>0.01</v>
      </c>
      <c r="BC15" s="26"/>
      <c r="BD15" s="26"/>
      <c r="BE15" s="26"/>
      <c r="BF15" s="26"/>
      <c r="BG15" s="26" t="n">
        <v>0.17</v>
      </c>
      <c r="BH15" s="26"/>
      <c r="BI15" s="26"/>
      <c r="BJ15" s="26"/>
      <c r="BK15" s="27" t="n">
        <f aca="false">SUM(AT15:BJ15)</f>
        <v>1</v>
      </c>
    </row>
    <row r="16" customFormat="false" ht="12.75" hidden="false" customHeight="false" outlineLevel="0" collapsed="false">
      <c r="A16" s="30" t="s">
        <v>31</v>
      </c>
      <c r="B16" s="21"/>
      <c r="C16" s="21"/>
      <c r="D16" s="21"/>
      <c r="E16" s="21"/>
      <c r="F16" s="21"/>
      <c r="G16" s="21"/>
      <c r="H16" s="21" t="n">
        <f aca="false">B16+D16+F16</f>
        <v>0</v>
      </c>
      <c r="I16" s="21" t="n">
        <f aca="false">C16+E16+G16</f>
        <v>0</v>
      </c>
      <c r="J16" s="22" t="n">
        <f aca="false">H16+I16</f>
        <v>0</v>
      </c>
      <c r="K16" s="22"/>
      <c r="L16" s="21"/>
      <c r="M16" s="21"/>
      <c r="N16" s="21"/>
      <c r="O16" s="21"/>
      <c r="P16" s="21"/>
      <c r="Q16" s="21"/>
      <c r="R16" s="21" t="n">
        <f aca="false">L16+N16+P16</f>
        <v>0</v>
      </c>
      <c r="S16" s="21" t="n">
        <f aca="false">M16+O16+Q16</f>
        <v>0</v>
      </c>
      <c r="T16" s="23" t="n">
        <f aca="false">R16+S16</f>
        <v>0</v>
      </c>
      <c r="V16" s="21"/>
      <c r="W16" s="21"/>
      <c r="X16" s="21"/>
      <c r="Y16" s="21"/>
      <c r="Z16" s="21"/>
      <c r="AA16" s="21"/>
      <c r="AB16" s="21" t="n">
        <f aca="false">V16+X16+Z16</f>
        <v>0</v>
      </c>
      <c r="AC16" s="21" t="n">
        <f aca="false">W16+Y16+AA16</f>
        <v>0</v>
      </c>
      <c r="AD16" s="23" t="n">
        <f aca="false">AB16+AC16</f>
        <v>0</v>
      </c>
      <c r="AF16" s="21"/>
      <c r="AG16" s="21"/>
      <c r="AH16" s="21"/>
      <c r="AI16" s="21"/>
      <c r="AJ16" s="21" t="n">
        <f aca="false">+AH16*2</f>
        <v>0</v>
      </c>
      <c r="AK16" s="21"/>
      <c r="AL16" s="21" t="n">
        <f aca="false">AF16+AH16+AJ16</f>
        <v>0</v>
      </c>
      <c r="AM16" s="21" t="n">
        <f aca="false">AG16+AI16+AK16</f>
        <v>0</v>
      </c>
      <c r="AN16" s="23" t="n">
        <f aca="false">AL16+AM16</f>
        <v>0</v>
      </c>
      <c r="AP16" s="24" t="n">
        <f aca="false">H16+R16+AB16+AL16</f>
        <v>0</v>
      </c>
      <c r="AQ16" s="24" t="n">
        <f aca="false">I16+S16+AC16+AM16</f>
        <v>0</v>
      </c>
      <c r="AR16" s="25" t="n">
        <f aca="false">AP16+AQ16</f>
        <v>0</v>
      </c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 t="n">
        <v>0.19</v>
      </c>
      <c r="BF16" s="26" t="n">
        <v>0.81</v>
      </c>
      <c r="BG16" s="26"/>
      <c r="BH16" s="26"/>
      <c r="BI16" s="26"/>
      <c r="BJ16" s="26"/>
      <c r="BK16" s="27" t="n">
        <f aca="false">SUM(AT16:BJ16)</f>
        <v>1</v>
      </c>
    </row>
    <row r="17" customFormat="false" ht="12.75" hidden="false" customHeight="false" outlineLevel="0" collapsed="false">
      <c r="A17" s="30" t="s">
        <v>32</v>
      </c>
      <c r="B17" s="21" t="n">
        <v>2544.28</v>
      </c>
      <c r="C17" s="21"/>
      <c r="D17" s="21" t="n">
        <v>2567.5</v>
      </c>
      <c r="E17" s="21"/>
      <c r="F17" s="21" t="n">
        <v>2533.64</v>
      </c>
      <c r="G17" s="21"/>
      <c r="H17" s="21" t="n">
        <f aca="false">B17+D17+F17</f>
        <v>7645.42</v>
      </c>
      <c r="I17" s="21" t="n">
        <f aca="false">C17+E17+G17</f>
        <v>0</v>
      </c>
      <c r="J17" s="22" t="n">
        <f aca="false">H17+I17</f>
        <v>7645.42</v>
      </c>
      <c r="K17" s="22"/>
      <c r="L17" s="21" t="n">
        <v>2533.64</v>
      </c>
      <c r="M17" s="21"/>
      <c r="N17" s="21" t="n">
        <v>2533.64</v>
      </c>
      <c r="O17" s="21"/>
      <c r="P17" s="21" t="n">
        <v>2533.64</v>
      </c>
      <c r="Q17" s="21"/>
      <c r="R17" s="21" t="n">
        <f aca="false">L17+N17+P17</f>
        <v>7600.92</v>
      </c>
      <c r="S17" s="21" t="n">
        <f aca="false">M17+O17+Q17</f>
        <v>0</v>
      </c>
      <c r="T17" s="23" t="n">
        <f aca="false">R17+S17</f>
        <v>7600.92</v>
      </c>
      <c r="V17" s="21" t="n">
        <v>2533.64</v>
      </c>
      <c r="W17" s="21"/>
      <c r="X17" s="21" t="n">
        <v>2533.64</v>
      </c>
      <c r="Y17" s="21"/>
      <c r="Z17" s="21" t="n">
        <v>2533.64</v>
      </c>
      <c r="AA17" s="21"/>
      <c r="AB17" s="21" t="n">
        <f aca="false">V17+X17+Z17</f>
        <v>7600.92</v>
      </c>
      <c r="AC17" s="21" t="n">
        <f aca="false">W17+Y17+AA17</f>
        <v>0</v>
      </c>
      <c r="AD17" s="23" t="n">
        <f aca="false">AB17+AC17</f>
        <v>7600.92</v>
      </c>
      <c r="AF17" s="21" t="n">
        <v>2533.64</v>
      </c>
      <c r="AG17" s="21"/>
      <c r="AH17" s="21" t="n">
        <v>2533.64</v>
      </c>
      <c r="AI17" s="21"/>
      <c r="AJ17" s="21" t="n">
        <f aca="false">+AH17*2</f>
        <v>5067.28</v>
      </c>
      <c r="AK17" s="21"/>
      <c r="AL17" s="21" t="n">
        <f aca="false">AF17+AH17+AJ17</f>
        <v>10134.56</v>
      </c>
      <c r="AM17" s="21" t="n">
        <f aca="false">AG17+AI17+AK17</f>
        <v>0</v>
      </c>
      <c r="AN17" s="23" t="n">
        <f aca="false">AL17+AM17</f>
        <v>10134.56</v>
      </c>
      <c r="AP17" s="24" t="n">
        <f aca="false">H17+R17+AB17+AL17</f>
        <v>32981.82</v>
      </c>
      <c r="AQ17" s="24" t="n">
        <f aca="false">I17+S17+AC17+AM17</f>
        <v>0</v>
      </c>
      <c r="AR17" s="25" t="n">
        <f aca="false">AP17+AQ17</f>
        <v>32981.82</v>
      </c>
      <c r="AT17" s="26"/>
      <c r="AU17" s="26"/>
      <c r="AV17" s="26"/>
      <c r="AW17" s="26"/>
      <c r="AX17" s="26"/>
      <c r="AY17" s="26"/>
      <c r="AZ17" s="26"/>
      <c r="BA17" s="26"/>
      <c r="BB17" s="26" t="n">
        <v>0.01</v>
      </c>
      <c r="BC17" s="26"/>
      <c r="BD17" s="26" t="n">
        <v>0.45</v>
      </c>
      <c r="BE17" s="26" t="n">
        <v>0.45</v>
      </c>
      <c r="BF17" s="26" t="n">
        <v>0.03</v>
      </c>
      <c r="BG17" s="26"/>
      <c r="BH17" s="26"/>
      <c r="BI17" s="26" t="n">
        <v>0.06</v>
      </c>
      <c r="BJ17" s="26"/>
      <c r="BK17" s="27" t="n">
        <f aca="false">SUM(AT17:BJ17)</f>
        <v>1</v>
      </c>
    </row>
    <row r="18" customFormat="false" ht="12.75" hidden="false" customHeight="false" outlineLevel="0" collapsed="false">
      <c r="A18" s="30" t="s">
        <v>33</v>
      </c>
      <c r="B18" s="21" t="n">
        <v>1891.03</v>
      </c>
      <c r="C18" s="21"/>
      <c r="D18" s="21" t="n">
        <v>1891.03</v>
      </c>
      <c r="E18" s="21"/>
      <c r="F18" s="21" t="n">
        <v>1886.2</v>
      </c>
      <c r="G18" s="21"/>
      <c r="H18" s="21" t="n">
        <f aca="false">B18+D18+F18</f>
        <v>5668.26</v>
      </c>
      <c r="I18" s="21" t="n">
        <f aca="false">C18+E18+G18</f>
        <v>0</v>
      </c>
      <c r="J18" s="22" t="n">
        <f aca="false">H18+I18</f>
        <v>5668.26</v>
      </c>
      <c r="K18" s="22"/>
      <c r="L18" s="21" t="n">
        <v>1886.2</v>
      </c>
      <c r="M18" s="21"/>
      <c r="N18" s="21" t="n">
        <v>2067.22</v>
      </c>
      <c r="O18" s="21"/>
      <c r="P18" s="21" t="n">
        <v>2067.22</v>
      </c>
      <c r="Q18" s="21"/>
      <c r="R18" s="21" t="n">
        <f aca="false">L18+N18+P18</f>
        <v>6020.64</v>
      </c>
      <c r="S18" s="21" t="n">
        <f aca="false">M18+O18+Q18</f>
        <v>0</v>
      </c>
      <c r="T18" s="23" t="n">
        <f aca="false">R18+S18</f>
        <v>6020.64</v>
      </c>
      <c r="V18" s="21" t="n">
        <v>2067.22</v>
      </c>
      <c r="W18" s="21"/>
      <c r="X18" s="21" t="n">
        <v>2067.22</v>
      </c>
      <c r="Y18" s="21"/>
      <c r="Z18" s="21" t="n">
        <v>2067.22</v>
      </c>
      <c r="AA18" s="21"/>
      <c r="AB18" s="21" t="n">
        <f aca="false">V18+X18+Z18</f>
        <v>6201.66</v>
      </c>
      <c r="AC18" s="21" t="n">
        <f aca="false">W18+Y18+AA18</f>
        <v>0</v>
      </c>
      <c r="AD18" s="23" t="n">
        <f aca="false">AB18+AC18</f>
        <v>6201.66</v>
      </c>
      <c r="AF18" s="21" t="n">
        <v>2067.22</v>
      </c>
      <c r="AG18" s="21"/>
      <c r="AH18" s="21" t="n">
        <v>2067.22</v>
      </c>
      <c r="AI18" s="21"/>
      <c r="AJ18" s="21" t="n">
        <f aca="false">+AH18*2</f>
        <v>4134.44</v>
      </c>
      <c r="AK18" s="21"/>
      <c r="AL18" s="21" t="n">
        <f aca="false">AF18+AH18+AJ18</f>
        <v>8268.88</v>
      </c>
      <c r="AM18" s="21" t="n">
        <f aca="false">AG18+AI18+AK18</f>
        <v>0</v>
      </c>
      <c r="AN18" s="23" t="n">
        <f aca="false">AL18+AM18</f>
        <v>8268.88</v>
      </c>
      <c r="AP18" s="24" t="n">
        <f aca="false">H18+R18+AB18+AL18</f>
        <v>26159.44</v>
      </c>
      <c r="AQ18" s="24" t="n">
        <f aca="false">I18+S18+AC18+AM18</f>
        <v>0</v>
      </c>
      <c r="AR18" s="25" t="n">
        <f aca="false">AP18+AQ18</f>
        <v>26159.44</v>
      </c>
      <c r="AT18" s="26" t="n">
        <v>0.17</v>
      </c>
      <c r="AU18" s="26" t="n">
        <v>0.31</v>
      </c>
      <c r="AV18" s="26"/>
      <c r="AW18" s="26"/>
      <c r="AX18" s="26" t="n">
        <v>0.07</v>
      </c>
      <c r="AY18" s="26" t="n">
        <v>0.03</v>
      </c>
      <c r="AZ18" s="26"/>
      <c r="BA18" s="26"/>
      <c r="BB18" s="26" t="n">
        <v>0.03</v>
      </c>
      <c r="BC18" s="26"/>
      <c r="BD18" s="26"/>
      <c r="BE18" s="26"/>
      <c r="BF18" s="26" t="n">
        <v>0.33</v>
      </c>
      <c r="BG18" s="26" t="n">
        <v>0.01</v>
      </c>
      <c r="BH18" s="26"/>
      <c r="BI18" s="26" t="n">
        <v>0.05</v>
      </c>
      <c r="BJ18" s="26"/>
      <c r="BK18" s="27" t="n">
        <f aca="false">SUM(AT18:BJ18)</f>
        <v>1</v>
      </c>
    </row>
    <row r="19" customFormat="false" ht="12.75" hidden="false" customHeight="false" outlineLevel="0" collapsed="false">
      <c r="A19" s="30" t="s">
        <v>34</v>
      </c>
      <c r="B19" s="21"/>
      <c r="C19" s="21"/>
      <c r="D19" s="21"/>
      <c r="E19" s="21"/>
      <c r="F19" s="21"/>
      <c r="G19" s="21"/>
      <c r="H19" s="21" t="n">
        <f aca="false">B19+D19+F19</f>
        <v>0</v>
      </c>
      <c r="I19" s="21" t="n">
        <f aca="false">C19+E19+G19</f>
        <v>0</v>
      </c>
      <c r="J19" s="22" t="n">
        <f aca="false">H19+I19</f>
        <v>0</v>
      </c>
      <c r="K19" s="22"/>
      <c r="L19" s="21"/>
      <c r="M19" s="21"/>
      <c r="N19" s="21" t="n">
        <v>683.75</v>
      </c>
      <c r="O19" s="21"/>
      <c r="P19" s="21"/>
      <c r="Q19" s="21"/>
      <c r="R19" s="21" t="n">
        <f aca="false">L19+N19+P19</f>
        <v>683.75</v>
      </c>
      <c r="S19" s="21" t="n">
        <f aca="false">M19+O19+Q19</f>
        <v>0</v>
      </c>
      <c r="T19" s="23" t="n">
        <f aca="false">R19+S19</f>
        <v>683.75</v>
      </c>
      <c r="V19" s="21"/>
      <c r="W19" s="21"/>
      <c r="X19" s="21"/>
      <c r="Y19" s="21"/>
      <c r="Z19" s="21"/>
      <c r="AA19" s="21"/>
      <c r="AB19" s="21" t="n">
        <f aca="false">V19+X19+Z19</f>
        <v>0</v>
      </c>
      <c r="AC19" s="21" t="n">
        <f aca="false">W19+Y19+AA19</f>
        <v>0</v>
      </c>
      <c r="AD19" s="23" t="n">
        <f aca="false">AB19+AC19</f>
        <v>0</v>
      </c>
      <c r="AF19" s="21"/>
      <c r="AG19" s="21"/>
      <c r="AH19" s="21"/>
      <c r="AI19" s="21"/>
      <c r="AJ19" s="21" t="n">
        <f aca="false">+AH19*2</f>
        <v>0</v>
      </c>
      <c r="AK19" s="21"/>
      <c r="AL19" s="21" t="n">
        <f aca="false">AF19+AH19+AJ19</f>
        <v>0</v>
      </c>
      <c r="AM19" s="21" t="n">
        <f aca="false">AG19+AI19+AK19</f>
        <v>0</v>
      </c>
      <c r="AN19" s="23" t="n">
        <f aca="false">AL19+AM19</f>
        <v>0</v>
      </c>
      <c r="AP19" s="24" t="n">
        <f aca="false">H19+R19+AB19+AL19</f>
        <v>683.75</v>
      </c>
      <c r="AQ19" s="24" t="n">
        <f aca="false">I19+S19+AC19+AM19</f>
        <v>0</v>
      </c>
      <c r="AR19" s="25" t="n">
        <f aca="false">AP19+AQ19</f>
        <v>683.75</v>
      </c>
      <c r="AT19" s="26" t="n">
        <v>0.18</v>
      </c>
      <c r="AU19" s="26" t="n">
        <v>0.28</v>
      </c>
      <c r="AV19" s="26"/>
      <c r="AW19" s="26"/>
      <c r="AX19" s="26" t="n">
        <v>0.01</v>
      </c>
      <c r="AY19" s="26" t="n">
        <v>0.48</v>
      </c>
      <c r="AZ19" s="26"/>
      <c r="BA19" s="26"/>
      <c r="BB19" s="26" t="n">
        <v>0.05</v>
      </c>
      <c r="BC19" s="26"/>
      <c r="BD19" s="26"/>
      <c r="BE19" s="26"/>
      <c r="BF19" s="26"/>
      <c r="BG19" s="26"/>
      <c r="BH19" s="26"/>
      <c r="BI19" s="26"/>
      <c r="BJ19" s="26"/>
      <c r="BK19" s="27" t="n">
        <f aca="false">SUM(AT19:BJ19)</f>
        <v>1</v>
      </c>
    </row>
    <row r="20" customFormat="false" ht="12.75" hidden="false" customHeight="false" outlineLevel="0" collapsed="false">
      <c r="A20" s="30" t="s">
        <v>35</v>
      </c>
      <c r="B20" s="21" t="n">
        <v>44.72</v>
      </c>
      <c r="C20" s="21"/>
      <c r="D20" s="21"/>
      <c r="E20" s="21"/>
      <c r="F20" s="21"/>
      <c r="G20" s="21"/>
      <c r="H20" s="21" t="n">
        <f aca="false">B20+D20+F20</f>
        <v>44.72</v>
      </c>
      <c r="I20" s="21" t="n">
        <f aca="false">C20+E20+G20</f>
        <v>0</v>
      </c>
      <c r="J20" s="22" t="n">
        <f aca="false">H20+I20</f>
        <v>44.72</v>
      </c>
      <c r="K20" s="22"/>
      <c r="L20" s="21"/>
      <c r="M20" s="21"/>
      <c r="N20" s="21"/>
      <c r="O20" s="21"/>
      <c r="P20" s="21"/>
      <c r="Q20" s="21"/>
      <c r="R20" s="21" t="n">
        <f aca="false">L20+N20+P20</f>
        <v>0</v>
      </c>
      <c r="S20" s="21" t="n">
        <f aca="false">M20+O20+Q20</f>
        <v>0</v>
      </c>
      <c r="T20" s="23" t="n">
        <f aca="false">R20+S20</f>
        <v>0</v>
      </c>
      <c r="V20" s="21"/>
      <c r="W20" s="21"/>
      <c r="X20" s="21"/>
      <c r="Y20" s="21"/>
      <c r="Z20" s="21"/>
      <c r="AA20" s="21"/>
      <c r="AB20" s="21" t="n">
        <f aca="false">V20+X20+Z20</f>
        <v>0</v>
      </c>
      <c r="AC20" s="21" t="n">
        <f aca="false">W20+Y20+AA20</f>
        <v>0</v>
      </c>
      <c r="AD20" s="23" t="n">
        <f aca="false">AB20+AC20</f>
        <v>0</v>
      </c>
      <c r="AF20" s="21"/>
      <c r="AG20" s="21"/>
      <c r="AH20" s="21"/>
      <c r="AI20" s="21"/>
      <c r="AJ20" s="21" t="n">
        <f aca="false">+AH20*2</f>
        <v>0</v>
      </c>
      <c r="AK20" s="21"/>
      <c r="AL20" s="21" t="n">
        <f aca="false">AF20+AH20+AJ20</f>
        <v>0</v>
      </c>
      <c r="AM20" s="21" t="n">
        <f aca="false">AG20+AI20+AK20</f>
        <v>0</v>
      </c>
      <c r="AN20" s="23" t="n">
        <f aca="false">AL20+AM20</f>
        <v>0</v>
      </c>
      <c r="AP20" s="24" t="n">
        <f aca="false">H20+R20+AB20+AL20</f>
        <v>44.72</v>
      </c>
      <c r="AQ20" s="24" t="n">
        <f aca="false">I20+S20+AC20+AM20</f>
        <v>0</v>
      </c>
      <c r="AR20" s="25" t="n">
        <f aca="false">AP20+AQ20</f>
        <v>44.72</v>
      </c>
      <c r="AT20" s="26"/>
      <c r="AU20" s="26" t="n">
        <v>1</v>
      </c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7" t="n">
        <f aca="false">SUM(AT20:BJ20)</f>
        <v>1</v>
      </c>
    </row>
    <row r="21" customFormat="false" ht="12.75" hidden="false" customHeight="false" outlineLevel="0" collapsed="false">
      <c r="A21" s="30" t="s">
        <v>36</v>
      </c>
      <c r="B21" s="21" t="n">
        <v>1227.21</v>
      </c>
      <c r="C21" s="21"/>
      <c r="D21" s="21" t="n">
        <v>1474.41</v>
      </c>
      <c r="E21" s="21"/>
      <c r="F21" s="21" t="n">
        <v>1772.75</v>
      </c>
      <c r="G21" s="21"/>
      <c r="H21" s="21" t="n">
        <f aca="false">B21+D21+F21</f>
        <v>4474.37</v>
      </c>
      <c r="I21" s="21" t="n">
        <f aca="false">C21+E21+G21</f>
        <v>0</v>
      </c>
      <c r="J21" s="22" t="n">
        <f aca="false">H21+I21</f>
        <v>4474.37</v>
      </c>
      <c r="K21" s="22"/>
      <c r="L21" s="21" t="n">
        <v>1482.17</v>
      </c>
      <c r="M21" s="21"/>
      <c r="N21" s="21" t="n">
        <v>1417.18</v>
      </c>
      <c r="O21" s="21"/>
      <c r="P21" s="21" t="n">
        <v>1417.18</v>
      </c>
      <c r="Q21" s="21"/>
      <c r="R21" s="21" t="n">
        <f aca="false">L21+N21+P21</f>
        <v>4316.53</v>
      </c>
      <c r="S21" s="21" t="n">
        <f aca="false">M21+O21+Q21</f>
        <v>0</v>
      </c>
      <c r="T21" s="23" t="n">
        <f aca="false">R21+S21</f>
        <v>4316.53</v>
      </c>
      <c r="V21" s="21" t="n">
        <v>1417.18</v>
      </c>
      <c r="W21" s="21"/>
      <c r="X21" s="21" t="n">
        <v>1417.18</v>
      </c>
      <c r="Y21" s="21"/>
      <c r="Z21" s="21" t="n">
        <v>1417.18</v>
      </c>
      <c r="AA21" s="21"/>
      <c r="AB21" s="21" t="n">
        <f aca="false">V21+X21+Z21</f>
        <v>4251.54</v>
      </c>
      <c r="AC21" s="21" t="n">
        <f aca="false">W21+Y21+AA21</f>
        <v>0</v>
      </c>
      <c r="AD21" s="23" t="n">
        <f aca="false">AB21+AC21</f>
        <v>4251.54</v>
      </c>
      <c r="AF21" s="21" t="n">
        <v>1417.18</v>
      </c>
      <c r="AG21" s="21"/>
      <c r="AH21" s="21" t="n">
        <v>1417.18</v>
      </c>
      <c r="AI21" s="21"/>
      <c r="AJ21" s="21" t="n">
        <f aca="false">+AH21*2</f>
        <v>2834.36</v>
      </c>
      <c r="AK21" s="21"/>
      <c r="AL21" s="21" t="n">
        <f aca="false">AF21+AH21+AJ21</f>
        <v>5668.72</v>
      </c>
      <c r="AM21" s="21" t="n">
        <f aca="false">AG21+AI21+AK21</f>
        <v>0</v>
      </c>
      <c r="AN21" s="23" t="n">
        <f aca="false">AL21+AM21</f>
        <v>5668.72</v>
      </c>
      <c r="AP21" s="24" t="n">
        <f aca="false">H21+R21+AB21+AL21</f>
        <v>18711.16</v>
      </c>
      <c r="AQ21" s="24" t="n">
        <f aca="false">I21+S21+AC21+AM21</f>
        <v>0</v>
      </c>
      <c r="AR21" s="25" t="n">
        <f aca="false">AP21+AQ21</f>
        <v>18711.16</v>
      </c>
      <c r="AT21" s="26"/>
      <c r="AU21" s="26" t="n">
        <v>1</v>
      </c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7" t="n">
        <f aca="false">SUM(AT21:BJ21)</f>
        <v>1</v>
      </c>
    </row>
    <row r="22" customFormat="false" ht="12.75" hidden="false" customHeight="false" outlineLevel="0" collapsed="false">
      <c r="A22" s="30" t="s">
        <v>37</v>
      </c>
      <c r="B22" s="21" t="n">
        <v>1362.03</v>
      </c>
      <c r="C22" s="21"/>
      <c r="D22" s="21" t="n">
        <v>1339.59</v>
      </c>
      <c r="E22" s="21"/>
      <c r="F22" s="21" t="n">
        <v>1847.35</v>
      </c>
      <c r="G22" s="21"/>
      <c r="H22" s="21" t="n">
        <f aca="false">B22+D22+F22</f>
        <v>4548.97</v>
      </c>
      <c r="I22" s="21" t="n">
        <f aca="false">C22+E22+G22</f>
        <v>0</v>
      </c>
      <c r="J22" s="22" t="n">
        <f aca="false">H22+I22</f>
        <v>4548.97</v>
      </c>
      <c r="K22" s="22"/>
      <c r="L22" s="21" t="n">
        <v>1482.17</v>
      </c>
      <c r="M22" s="21"/>
      <c r="N22" s="21" t="n">
        <v>1483.66</v>
      </c>
      <c r="O22" s="21"/>
      <c r="P22" s="21" t="n">
        <v>1483.66</v>
      </c>
      <c r="Q22" s="21"/>
      <c r="R22" s="21" t="n">
        <f aca="false">L22+N22+P22</f>
        <v>4449.49</v>
      </c>
      <c r="S22" s="21" t="n">
        <f aca="false">M22+O22+Q22</f>
        <v>0</v>
      </c>
      <c r="T22" s="23" t="n">
        <f aca="false">R22+S22</f>
        <v>4449.49</v>
      </c>
      <c r="V22" s="21" t="n">
        <v>1483.66</v>
      </c>
      <c r="W22" s="21"/>
      <c r="X22" s="21" t="n">
        <v>1483.66</v>
      </c>
      <c r="Y22" s="21"/>
      <c r="Z22" s="21" t="n">
        <v>1483.66</v>
      </c>
      <c r="AA22" s="21"/>
      <c r="AB22" s="21" t="n">
        <f aca="false">V22+X22+Z22</f>
        <v>4450.98</v>
      </c>
      <c r="AC22" s="21" t="n">
        <f aca="false">W22+Y22+AA22</f>
        <v>0</v>
      </c>
      <c r="AD22" s="23" t="n">
        <f aca="false">AB22+AC22</f>
        <v>4450.98</v>
      </c>
      <c r="AF22" s="21" t="n">
        <v>1483.66</v>
      </c>
      <c r="AG22" s="21"/>
      <c r="AH22" s="21" t="n">
        <v>1483.66</v>
      </c>
      <c r="AI22" s="21"/>
      <c r="AJ22" s="21" t="n">
        <f aca="false">+AH22*2</f>
        <v>2967.32</v>
      </c>
      <c r="AK22" s="21"/>
      <c r="AL22" s="21" t="n">
        <f aca="false">AF22+AH22+AJ22</f>
        <v>5934.64</v>
      </c>
      <c r="AM22" s="21"/>
      <c r="AN22" s="23" t="n">
        <f aca="false">AL22+AM22</f>
        <v>5934.64</v>
      </c>
      <c r="AP22" s="24" t="n">
        <f aca="false">H22+R22+AB22+AL22</f>
        <v>19384.08</v>
      </c>
      <c r="AQ22" s="24" t="n">
        <f aca="false">I22+S22+AC22+AM22</f>
        <v>0</v>
      </c>
      <c r="AR22" s="25" t="n">
        <f aca="false">AP22+AQ22</f>
        <v>19384.08</v>
      </c>
      <c r="AT22" s="26"/>
      <c r="AU22" s="26" t="n">
        <v>1</v>
      </c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7" t="n">
        <f aca="false">SUM(AT22:BJ22)</f>
        <v>1</v>
      </c>
    </row>
    <row r="23" customFormat="false" ht="12.75" hidden="false" customHeight="false" outlineLevel="0" collapsed="false">
      <c r="A23" s="30" t="s">
        <v>38</v>
      </c>
      <c r="B23" s="21" t="n">
        <v>1362.03</v>
      </c>
      <c r="C23" s="21"/>
      <c r="D23" s="21" t="n">
        <v>1474.41</v>
      </c>
      <c r="E23" s="21"/>
      <c r="F23" s="21" t="n">
        <v>1860.83</v>
      </c>
      <c r="G23" s="21"/>
      <c r="H23" s="21" t="n">
        <f aca="false">B23+D23+F23</f>
        <v>4697.27</v>
      </c>
      <c r="I23" s="21" t="n">
        <f aca="false">C23+E23+G23</f>
        <v>0</v>
      </c>
      <c r="J23" s="22" t="n">
        <f aca="false">H23+I23</f>
        <v>4697.27</v>
      </c>
      <c r="K23" s="22"/>
      <c r="L23" s="21" t="n">
        <v>1482.17</v>
      </c>
      <c r="M23" s="21"/>
      <c r="N23" s="21" t="n">
        <v>1486.95</v>
      </c>
      <c r="O23" s="21"/>
      <c r="P23" s="21" t="n">
        <v>1486.95</v>
      </c>
      <c r="Q23" s="21"/>
      <c r="R23" s="21" t="n">
        <f aca="false">L23+N23+P23</f>
        <v>4456.07</v>
      </c>
      <c r="S23" s="21" t="n">
        <f aca="false">M23+O23+Q23</f>
        <v>0</v>
      </c>
      <c r="T23" s="23" t="n">
        <f aca="false">R23+S23</f>
        <v>4456.07</v>
      </c>
      <c r="V23" s="21" t="n">
        <v>1486.95</v>
      </c>
      <c r="W23" s="21"/>
      <c r="X23" s="21" t="n">
        <v>1486.95</v>
      </c>
      <c r="Y23" s="21"/>
      <c r="Z23" s="21" t="n">
        <v>1486.95</v>
      </c>
      <c r="AA23" s="21"/>
      <c r="AB23" s="21" t="n">
        <f aca="false">V23+X23+Z23</f>
        <v>4460.85</v>
      </c>
      <c r="AC23" s="21" t="n">
        <f aca="false">W23+Y23+AA23</f>
        <v>0</v>
      </c>
      <c r="AD23" s="23" t="n">
        <f aca="false">AB23+AC23</f>
        <v>4460.85</v>
      </c>
      <c r="AF23" s="21" t="n">
        <v>1486.95</v>
      </c>
      <c r="AG23" s="21"/>
      <c r="AH23" s="21" t="n">
        <v>1486.95</v>
      </c>
      <c r="AI23" s="21"/>
      <c r="AJ23" s="21" t="n">
        <f aca="false">+AH23*2</f>
        <v>2973.9</v>
      </c>
      <c r="AK23" s="21"/>
      <c r="AL23" s="21" t="n">
        <f aca="false">AF23+AH23+AJ23</f>
        <v>5947.8</v>
      </c>
      <c r="AM23" s="21" t="n">
        <f aca="false">AG23+AI23+AK23</f>
        <v>0</v>
      </c>
      <c r="AN23" s="23" t="n">
        <f aca="false">AL23+AM23</f>
        <v>5947.8</v>
      </c>
      <c r="AP23" s="24" t="n">
        <f aca="false">H23+R23+AB23+AL23</f>
        <v>19561.99</v>
      </c>
      <c r="AQ23" s="24" t="n">
        <f aca="false">I23+S23+AC23+AM23</f>
        <v>0</v>
      </c>
      <c r="AR23" s="25" t="n">
        <f aca="false">AP23+AQ23</f>
        <v>19561.99</v>
      </c>
      <c r="AT23" s="26"/>
      <c r="AU23" s="26" t="n">
        <v>1</v>
      </c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7" t="n">
        <f aca="false">SUM(AT23:BJ23)</f>
        <v>1</v>
      </c>
    </row>
    <row r="24" customFormat="false" ht="12.75" hidden="false" customHeight="false" outlineLevel="0" collapsed="false">
      <c r="A24" s="30" t="s">
        <v>39</v>
      </c>
      <c r="B24" s="21" t="n">
        <v>1519.09</v>
      </c>
      <c r="C24" s="21"/>
      <c r="D24" s="21" t="n">
        <v>1519.09</v>
      </c>
      <c r="E24" s="21"/>
      <c r="F24" s="21" t="n">
        <v>1514.26</v>
      </c>
      <c r="G24" s="21"/>
      <c r="H24" s="21" t="n">
        <f aca="false">B24+D24+F24</f>
        <v>4552.44</v>
      </c>
      <c r="I24" s="21" t="n">
        <f aca="false">C24+E24+G24</f>
        <v>0</v>
      </c>
      <c r="J24" s="22" t="n">
        <f aca="false">H24+I24</f>
        <v>4552.44</v>
      </c>
      <c r="K24" s="22"/>
      <c r="L24" s="21" t="n">
        <v>1514.26</v>
      </c>
      <c r="M24" s="21"/>
      <c r="N24" s="21" t="n">
        <v>209.68</v>
      </c>
      <c r="O24" s="21"/>
      <c r="P24" s="21" t="n">
        <v>3238.06</v>
      </c>
      <c r="Q24" s="21"/>
      <c r="R24" s="21" t="n">
        <f aca="false">L24+N24+P24</f>
        <v>4962</v>
      </c>
      <c r="S24" s="21" t="n">
        <f aca="false">M24+O24+Q24</f>
        <v>0</v>
      </c>
      <c r="T24" s="23" t="n">
        <f aca="false">R24+S24</f>
        <v>4962</v>
      </c>
      <c r="V24" s="21" t="n">
        <v>3238.06</v>
      </c>
      <c r="W24" s="21"/>
      <c r="X24" s="21" t="n">
        <v>3238.06</v>
      </c>
      <c r="Y24" s="21"/>
      <c r="Z24" s="21" t="n">
        <v>3238.06</v>
      </c>
      <c r="AA24" s="21"/>
      <c r="AB24" s="21" t="n">
        <f aca="false">V24+X24+Z24</f>
        <v>9714.18</v>
      </c>
      <c r="AC24" s="21" t="n">
        <f aca="false">W24+Y24+AA24</f>
        <v>0</v>
      </c>
      <c r="AD24" s="23" t="n">
        <f aca="false">AB24+AC24</f>
        <v>9714.18</v>
      </c>
      <c r="AF24" s="21" t="n">
        <v>3238.06</v>
      </c>
      <c r="AG24" s="21"/>
      <c r="AH24" s="21" t="n">
        <v>3238.06</v>
      </c>
      <c r="AI24" s="21"/>
      <c r="AJ24" s="21" t="n">
        <f aca="false">+AH24*2</f>
        <v>6476.12</v>
      </c>
      <c r="AK24" s="21"/>
      <c r="AL24" s="21" t="n">
        <f aca="false">AF24+AH24+AJ24</f>
        <v>12952.24</v>
      </c>
      <c r="AM24" s="21" t="n">
        <f aca="false">AG24+AI24+AK24</f>
        <v>0</v>
      </c>
      <c r="AN24" s="23" t="n">
        <f aca="false">AL24+AM24</f>
        <v>12952.24</v>
      </c>
      <c r="AP24" s="24" t="n">
        <f aca="false">H24+R24+AB24+AL24</f>
        <v>32180.86</v>
      </c>
      <c r="AQ24" s="24" t="n">
        <f aca="false">I24+S24+AC24+AM24</f>
        <v>0</v>
      </c>
      <c r="AR24" s="33" t="n">
        <f aca="false">AP24+AQ24</f>
        <v>32180.86</v>
      </c>
      <c r="AT24" s="26" t="n">
        <v>1</v>
      </c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7" t="n">
        <f aca="false">SUM(AT24:BJ24)</f>
        <v>1</v>
      </c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V25" s="22"/>
      <c r="W25" s="22"/>
      <c r="X25" s="22"/>
      <c r="Y25" s="22"/>
      <c r="Z25" s="22"/>
      <c r="AA25" s="22"/>
      <c r="AB25" s="22"/>
      <c r="AC25" s="22"/>
      <c r="AF25" s="22"/>
      <c r="AG25" s="22"/>
      <c r="AH25" s="22"/>
      <c r="AI25" s="22"/>
      <c r="AJ25" s="22"/>
      <c r="AK25" s="22"/>
      <c r="AL25" s="22"/>
      <c r="AM25" s="22"/>
      <c r="BK25" s="27"/>
    </row>
    <row r="26" s="13" customFormat="true" ht="12.75" hidden="false" customHeight="false" outlineLevel="0" collapsed="false">
      <c r="A26" s="34" t="s">
        <v>40</v>
      </c>
      <c r="B26" s="35" t="n">
        <f aca="false">SUM(B4:B25)</f>
        <v>27803.46</v>
      </c>
      <c r="C26" s="35" t="n">
        <f aca="false">SUM(C4:C25)</f>
        <v>0</v>
      </c>
      <c r="D26" s="35" t="n">
        <f aca="false">SUM(D4:D25)</f>
        <v>28335.51</v>
      </c>
      <c r="E26" s="35" t="n">
        <f aca="false">SUM(E4:E25)</f>
        <v>0</v>
      </c>
      <c r="F26" s="35" t="n">
        <f aca="false">SUM(F4:F25)</f>
        <v>29631.82</v>
      </c>
      <c r="G26" s="35" t="n">
        <f aca="false">SUM(G4:G25)</f>
        <v>0</v>
      </c>
      <c r="H26" s="35" t="n">
        <f aca="false">SUM(H4:H25)</f>
        <v>85770.79</v>
      </c>
      <c r="I26" s="35" t="n">
        <f aca="false">SUM(I4:I25)</f>
        <v>0</v>
      </c>
      <c r="J26" s="22" t="n">
        <f aca="false">H26+I26</f>
        <v>85770.79</v>
      </c>
      <c r="K26" s="36"/>
      <c r="L26" s="35" t="n">
        <f aca="false">SUM(L4:L25)</f>
        <v>28432.25</v>
      </c>
      <c r="M26" s="35"/>
      <c r="N26" s="35" t="n">
        <f aca="false">SUM(N4:N25)</f>
        <v>28181.46</v>
      </c>
      <c r="O26" s="35"/>
      <c r="P26" s="35" t="n">
        <f aca="false">SUM(P4:P25)</f>
        <v>30340.67</v>
      </c>
      <c r="Q26" s="35"/>
      <c r="R26" s="35" t="n">
        <f aca="false">SUM(R4:R25)</f>
        <v>86954.38</v>
      </c>
      <c r="S26" s="35" t="n">
        <f aca="false">SUM(S4:S25)</f>
        <v>0</v>
      </c>
      <c r="T26" s="37" t="n">
        <f aca="false">R26</f>
        <v>86954.38</v>
      </c>
      <c r="V26" s="35" t="n">
        <f aca="false">SUM(V4:V25)</f>
        <v>30340.67</v>
      </c>
      <c r="W26" s="35"/>
      <c r="X26" s="35" t="n">
        <f aca="false">SUM(X4:X25)</f>
        <v>30340.67</v>
      </c>
      <c r="Y26" s="35"/>
      <c r="Z26" s="35" t="n">
        <f aca="false">SUM(Z4:Z25)</f>
        <v>30340.67</v>
      </c>
      <c r="AA26" s="35"/>
      <c r="AB26" s="35" t="n">
        <f aca="false">SUM(AB4:AB25)</f>
        <v>91022.01</v>
      </c>
      <c r="AC26" s="35" t="n">
        <f aca="false">SUM(AC4:AC25)</f>
        <v>0</v>
      </c>
      <c r="AD26" s="37" t="n">
        <f aca="false">AB26+AC26</f>
        <v>91022.01</v>
      </c>
      <c r="AF26" s="35" t="n">
        <f aca="false">SUM(AF4:AF25)</f>
        <v>30340.67</v>
      </c>
      <c r="AG26" s="35"/>
      <c r="AH26" s="35" t="n">
        <f aca="false">SUM(AH4:AH25)</f>
        <v>30340.67</v>
      </c>
      <c r="AI26" s="35"/>
      <c r="AJ26" s="35" t="n">
        <f aca="false">SUM(AJ4:AJ25)</f>
        <v>60681.34</v>
      </c>
      <c r="AK26" s="35"/>
      <c r="AL26" s="35" t="n">
        <f aca="false">SUM(AL4:AL25)</f>
        <v>121362.68</v>
      </c>
      <c r="AM26" s="35" t="n">
        <f aca="false">SUM(AM4:AM25)</f>
        <v>0</v>
      </c>
      <c r="AP26" s="35" t="n">
        <f aca="false">SUM(AP4:AP24)</f>
        <v>385109.86</v>
      </c>
      <c r="AQ26" s="35" t="n">
        <f aca="false">SUM(AQ4:AQ24)</f>
        <v>0</v>
      </c>
      <c r="AR26" s="35" t="n">
        <f aca="false">SUM(AR4:AR24)</f>
        <v>385109.86</v>
      </c>
      <c r="BK26" s="27"/>
    </row>
    <row r="27" customFormat="false" ht="12.75" hidden="false" customHeight="false" outlineLevel="0" collapsed="false">
      <c r="J27" s="22"/>
      <c r="BK27" s="27"/>
    </row>
    <row r="28" customFormat="false" ht="12.75" hidden="false" customHeight="false" outlineLevel="0" collapsed="false">
      <c r="A28" s="13" t="s">
        <v>41</v>
      </c>
      <c r="B28" s="14"/>
      <c r="C28" s="15"/>
      <c r="D28" s="15"/>
      <c r="E28" s="15"/>
      <c r="F28" s="15"/>
      <c r="G28" s="15"/>
      <c r="H28" s="15"/>
      <c r="I28" s="15"/>
      <c r="J28" s="22"/>
      <c r="L28" s="14"/>
      <c r="M28" s="15"/>
      <c r="N28" s="15"/>
      <c r="O28" s="15"/>
      <c r="P28" s="15"/>
      <c r="Q28" s="15"/>
      <c r="R28" s="15"/>
      <c r="S28" s="19"/>
      <c r="V28" s="14"/>
      <c r="W28" s="15"/>
      <c r="X28" s="15"/>
      <c r="Y28" s="15"/>
      <c r="Z28" s="15"/>
      <c r="AA28" s="15"/>
      <c r="AB28" s="15"/>
      <c r="AC28" s="19"/>
      <c r="AF28" s="14"/>
      <c r="AG28" s="15"/>
      <c r="AH28" s="15"/>
      <c r="AI28" s="15"/>
      <c r="AJ28" s="15"/>
      <c r="AK28" s="15"/>
      <c r="AL28" s="15"/>
      <c r="AM28" s="19"/>
      <c r="BK28" s="27"/>
    </row>
    <row r="29" customFormat="false" ht="12.75" hidden="false" customHeight="false" outlineLevel="0" collapsed="false">
      <c r="A29" s="28" t="s">
        <v>42</v>
      </c>
      <c r="B29" s="21" t="n">
        <v>3170</v>
      </c>
      <c r="C29" s="21" t="n">
        <v>5133.46</v>
      </c>
      <c r="D29" s="21" t="n">
        <v>3170</v>
      </c>
      <c r="E29" s="21" t="n">
        <v>5304.62</v>
      </c>
      <c r="F29" s="21" t="n">
        <v>3170</v>
      </c>
      <c r="G29" s="21" t="n">
        <v>5206.24</v>
      </c>
      <c r="H29" s="21" t="n">
        <f aca="false">B29+D29+F29</f>
        <v>9510</v>
      </c>
      <c r="I29" s="21" t="n">
        <f aca="false">C29+E29+G29</f>
        <v>15644.32</v>
      </c>
      <c r="J29" s="22" t="n">
        <f aca="false">H29+I29</f>
        <v>25154.32</v>
      </c>
      <c r="K29" s="22"/>
      <c r="L29" s="21" t="n">
        <v>3170</v>
      </c>
      <c r="M29" s="21" t="n">
        <v>5131.68</v>
      </c>
      <c r="N29" s="21" t="n">
        <v>3170</v>
      </c>
      <c r="O29" s="21" t="n">
        <v>5131.68</v>
      </c>
      <c r="P29" s="21" t="n">
        <v>3170</v>
      </c>
      <c r="Q29" s="21" t="n">
        <v>5131.68</v>
      </c>
      <c r="R29" s="21" t="n">
        <f aca="false">L29+N29+P29</f>
        <v>9510</v>
      </c>
      <c r="S29" s="21" t="n">
        <f aca="false">M29+O29+Q29</f>
        <v>15395.04</v>
      </c>
      <c r="T29" s="23" t="n">
        <f aca="false">R29+S29</f>
        <v>24905.04</v>
      </c>
      <c r="V29" s="21" t="n">
        <v>3170</v>
      </c>
      <c r="W29" s="21" t="n">
        <v>5131.68</v>
      </c>
      <c r="X29" s="21" t="n">
        <v>3170</v>
      </c>
      <c r="Y29" s="21" t="n">
        <v>5131.68</v>
      </c>
      <c r="Z29" s="21" t="n">
        <v>3170</v>
      </c>
      <c r="AA29" s="21" t="n">
        <v>5131.68</v>
      </c>
      <c r="AB29" s="21" t="n">
        <f aca="false">V29+X29+Z29</f>
        <v>9510</v>
      </c>
      <c r="AC29" s="21" t="n">
        <f aca="false">W29+Y29+AA29</f>
        <v>15395.04</v>
      </c>
      <c r="AD29" s="23" t="n">
        <f aca="false">AB29+AC29</f>
        <v>24905.04</v>
      </c>
      <c r="AF29" s="21" t="n">
        <v>3170</v>
      </c>
      <c r="AG29" s="21" t="n">
        <v>5131.68</v>
      </c>
      <c r="AH29" s="21" t="n">
        <v>3170</v>
      </c>
      <c r="AI29" s="21" t="n">
        <v>5131.68</v>
      </c>
      <c r="AJ29" s="21" t="n">
        <f aca="false">+AH29*2</f>
        <v>6340</v>
      </c>
      <c r="AK29" s="21" t="n">
        <f aca="false">+AI29*2</f>
        <v>10263.36</v>
      </c>
      <c r="AL29" s="21" t="n">
        <f aca="false">AF29+AH29+AJ29</f>
        <v>12680</v>
      </c>
      <c r="AM29" s="21" t="n">
        <f aca="false">AG29+AI29+AK29</f>
        <v>20526.72</v>
      </c>
      <c r="AN29" s="23" t="n">
        <f aca="false">AL29+AM29</f>
        <v>33206.72</v>
      </c>
      <c r="AP29" s="24" t="n">
        <f aca="false">H29+R29+AB29+AL29</f>
        <v>41210</v>
      </c>
      <c r="AQ29" s="24" t="n">
        <f aca="false">I29+S29+AC29+AM29</f>
        <v>66961.12</v>
      </c>
      <c r="AR29" s="25" t="n">
        <f aca="false">AP29+AQ29</f>
        <v>108171.12</v>
      </c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 t="n">
        <v>1</v>
      </c>
      <c r="BJ29" s="26"/>
      <c r="BK29" s="27" t="n">
        <f aca="false">SUM(AT29:BJ29)</f>
        <v>1</v>
      </c>
    </row>
    <row r="30" customFormat="false" ht="12.75" hidden="false" customHeight="false" outlineLevel="0" collapsed="false">
      <c r="A30" s="28" t="s">
        <v>43</v>
      </c>
      <c r="B30" s="21" t="n">
        <v>3170</v>
      </c>
      <c r="C30" s="21" t="n">
        <v>108.04</v>
      </c>
      <c r="D30" s="21" t="n">
        <v>3170</v>
      </c>
      <c r="E30" s="21" t="n">
        <v>108.04</v>
      </c>
      <c r="F30" s="21" t="n">
        <v>3170</v>
      </c>
      <c r="G30" s="21" t="n">
        <v>152.17</v>
      </c>
      <c r="H30" s="21" t="n">
        <f aca="false">B30+D30+F30</f>
        <v>9510</v>
      </c>
      <c r="I30" s="21" t="n">
        <f aca="false">C30+E30+G30</f>
        <v>368.25</v>
      </c>
      <c r="J30" s="22" t="n">
        <f aca="false">H30+I30</f>
        <v>9878.25</v>
      </c>
      <c r="K30" s="22"/>
      <c r="L30" s="21" t="n">
        <v>3170</v>
      </c>
      <c r="M30" s="21" t="n">
        <v>119.53</v>
      </c>
      <c r="N30" s="21" t="n">
        <v>3170</v>
      </c>
      <c r="O30" s="21" t="n">
        <v>119.53</v>
      </c>
      <c r="P30" s="21" t="n">
        <v>3170</v>
      </c>
      <c r="Q30" s="21" t="n">
        <v>119.53</v>
      </c>
      <c r="R30" s="21" t="n">
        <f aca="false">L30+N30+P30</f>
        <v>9510</v>
      </c>
      <c r="S30" s="21" t="n">
        <f aca="false">M30+O30+Q30</f>
        <v>358.59</v>
      </c>
      <c r="T30" s="23" t="n">
        <f aca="false">R30+S30</f>
        <v>9868.59</v>
      </c>
      <c r="V30" s="21" t="n">
        <v>3170</v>
      </c>
      <c r="W30" s="21" t="n">
        <v>119.53</v>
      </c>
      <c r="X30" s="21" t="n">
        <v>3170</v>
      </c>
      <c r="Y30" s="21" t="n">
        <v>119.53</v>
      </c>
      <c r="Z30" s="21" t="n">
        <v>3170</v>
      </c>
      <c r="AA30" s="21" t="n">
        <v>119.53</v>
      </c>
      <c r="AB30" s="21" t="n">
        <f aca="false">V30+X30+Z30</f>
        <v>9510</v>
      </c>
      <c r="AC30" s="21" t="n">
        <f aca="false">W30+Y30+AA30</f>
        <v>358.59</v>
      </c>
      <c r="AD30" s="23" t="n">
        <f aca="false">AB30+AC30</f>
        <v>9868.59</v>
      </c>
      <c r="AF30" s="21" t="n">
        <v>3170</v>
      </c>
      <c r="AG30" s="21" t="n">
        <v>119.53</v>
      </c>
      <c r="AH30" s="21" t="n">
        <v>3170</v>
      </c>
      <c r="AI30" s="21" t="n">
        <v>119.53</v>
      </c>
      <c r="AJ30" s="21" t="n">
        <f aca="false">+AH30*2</f>
        <v>6340</v>
      </c>
      <c r="AK30" s="21" t="n">
        <f aca="false">+AI30*2</f>
        <v>239.06</v>
      </c>
      <c r="AL30" s="21" t="n">
        <f aca="false">AF30+AH30+AJ30</f>
        <v>12680</v>
      </c>
      <c r="AM30" s="21" t="n">
        <f aca="false">AG30+AI30+AK30</f>
        <v>478.12</v>
      </c>
      <c r="AN30" s="23" t="n">
        <f aca="false">AL30+AM30</f>
        <v>13158.12</v>
      </c>
      <c r="AP30" s="24" t="n">
        <f aca="false">H30+R30+AB30+AL30</f>
        <v>41210</v>
      </c>
      <c r="AQ30" s="24" t="n">
        <f aca="false">I30+S30+AC30+AM30</f>
        <v>1563.55</v>
      </c>
      <c r="AR30" s="25" t="n">
        <f aca="false">AP30+AQ30</f>
        <v>42773.55</v>
      </c>
      <c r="AT30" s="26"/>
      <c r="AU30" s="26"/>
      <c r="AV30" s="26"/>
      <c r="AW30" s="26"/>
      <c r="AX30" s="26"/>
      <c r="AY30" s="26" t="n">
        <v>0.6</v>
      </c>
      <c r="AZ30" s="26" t="n">
        <v>0.15</v>
      </c>
      <c r="BA30" s="26" t="n">
        <v>0.04</v>
      </c>
      <c r="BB30" s="26" t="n">
        <v>0.14</v>
      </c>
      <c r="BC30" s="26" t="n">
        <v>0.07</v>
      </c>
      <c r="BD30" s="26"/>
      <c r="BE30" s="26"/>
      <c r="BF30" s="38"/>
      <c r="BG30" s="26"/>
      <c r="BH30" s="38"/>
      <c r="BI30" s="26"/>
      <c r="BJ30" s="26"/>
      <c r="BK30" s="27" t="n">
        <f aca="false">SUM(AT30:BJ30)</f>
        <v>1</v>
      </c>
    </row>
    <row r="31" customFormat="false" ht="12.75" hidden="false" customHeight="false" outlineLevel="0" collapsed="false">
      <c r="A31" s="28" t="s">
        <v>44</v>
      </c>
      <c r="B31" s="21" t="n">
        <v>3170</v>
      </c>
      <c r="C31" s="21" t="n">
        <v>1817.04</v>
      </c>
      <c r="D31" s="21" t="n">
        <v>3170</v>
      </c>
      <c r="E31" s="21" t="n">
        <v>1792.63</v>
      </c>
      <c r="F31" s="21" t="n">
        <v>3170</v>
      </c>
      <c r="G31" s="21" t="n">
        <v>16858.27</v>
      </c>
      <c r="H31" s="21" t="n">
        <f aca="false">B31+D31+F31</f>
        <v>9510</v>
      </c>
      <c r="I31" s="21" t="n">
        <f aca="false">C31+E31+G31</f>
        <v>20467.94</v>
      </c>
      <c r="J31" s="22" t="n">
        <f aca="false">H31+I31</f>
        <v>29977.94</v>
      </c>
      <c r="K31" s="22"/>
      <c r="L31" s="21" t="n">
        <v>3170</v>
      </c>
      <c r="M31" s="21" t="n">
        <v>1811.29</v>
      </c>
      <c r="N31" s="21" t="n">
        <v>3170</v>
      </c>
      <c r="O31" s="21" t="n">
        <v>1901.64</v>
      </c>
      <c r="P31" s="21" t="n">
        <v>3170</v>
      </c>
      <c r="Q31" s="21" t="n">
        <v>1901.64</v>
      </c>
      <c r="R31" s="21" t="n">
        <f aca="false">L31+N31+P31</f>
        <v>9510</v>
      </c>
      <c r="S31" s="21" t="n">
        <f aca="false">M31+O31+Q31</f>
        <v>5614.57</v>
      </c>
      <c r="T31" s="23" t="n">
        <f aca="false">R31+S31</f>
        <v>15124.57</v>
      </c>
      <c r="V31" s="21" t="n">
        <v>3170</v>
      </c>
      <c r="W31" s="21" t="n">
        <v>1901.64</v>
      </c>
      <c r="X31" s="21" t="n">
        <v>3170</v>
      </c>
      <c r="Y31" s="21" t="n">
        <v>1901.64</v>
      </c>
      <c r="Z31" s="21" t="n">
        <v>3170</v>
      </c>
      <c r="AA31" s="21" t="n">
        <v>1901.64</v>
      </c>
      <c r="AB31" s="21" t="n">
        <f aca="false">V31+X31+Z31</f>
        <v>9510</v>
      </c>
      <c r="AC31" s="21" t="n">
        <f aca="false">W31+Y31+AA31</f>
        <v>5704.92</v>
      </c>
      <c r="AD31" s="23" t="n">
        <f aca="false">AB31+AC31</f>
        <v>15214.92</v>
      </c>
      <c r="AF31" s="21" t="n">
        <v>3170</v>
      </c>
      <c r="AG31" s="21" t="n">
        <v>1901.64</v>
      </c>
      <c r="AH31" s="21" t="n">
        <v>3170</v>
      </c>
      <c r="AI31" s="21" t="n">
        <v>1901.64</v>
      </c>
      <c r="AJ31" s="21" t="n">
        <f aca="false">+AH31*2</f>
        <v>6340</v>
      </c>
      <c r="AK31" s="21" t="n">
        <f aca="false">+AI31*2</f>
        <v>3803.28</v>
      </c>
      <c r="AL31" s="21" t="n">
        <f aca="false">AF31+AH31+AJ31</f>
        <v>12680</v>
      </c>
      <c r="AM31" s="21" t="n">
        <f aca="false">AG31+AI31+AK31</f>
        <v>7606.56</v>
      </c>
      <c r="AN31" s="23" t="n">
        <f aca="false">AL31+AM31</f>
        <v>20286.56</v>
      </c>
      <c r="AP31" s="24" t="n">
        <f aca="false">H31+R31+AB31+AL31</f>
        <v>41210</v>
      </c>
      <c r="AQ31" s="24" t="n">
        <f aca="false">I31+S31+AC31+AM31</f>
        <v>39393.99</v>
      </c>
      <c r="AR31" s="25" t="n">
        <f aca="false">AP31+AQ31</f>
        <v>80603.99</v>
      </c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 t="n">
        <v>0.5</v>
      </c>
      <c r="BE31" s="26" t="n">
        <v>0.5</v>
      </c>
      <c r="BF31" s="26"/>
      <c r="BG31" s="26"/>
      <c r="BH31" s="26"/>
      <c r="BI31" s="26"/>
      <c r="BJ31" s="26"/>
      <c r="BK31" s="27" t="n">
        <f aca="false">SUM(AT31:BJ31)</f>
        <v>1</v>
      </c>
    </row>
    <row r="32" customFormat="false" ht="12.75" hidden="false" customHeight="false" outlineLevel="0" collapsed="false">
      <c r="A32" s="28" t="s">
        <v>45</v>
      </c>
      <c r="B32" s="21" t="n">
        <v>3170</v>
      </c>
      <c r="C32" s="21" t="n">
        <v>582.36</v>
      </c>
      <c r="D32" s="21" t="n">
        <v>3170</v>
      </c>
      <c r="E32" s="21" t="n">
        <v>564.3</v>
      </c>
      <c r="F32" s="21" t="n">
        <v>3170</v>
      </c>
      <c r="G32" s="21" t="n">
        <v>615.3</v>
      </c>
      <c r="H32" s="21" t="n">
        <f aca="false">B32+D32+F32</f>
        <v>9510</v>
      </c>
      <c r="I32" s="21" t="n">
        <f aca="false">C32+E32+G32</f>
        <v>1761.96</v>
      </c>
      <c r="J32" s="22" t="n">
        <f aca="false">H32+I32</f>
        <v>11271.96</v>
      </c>
      <c r="K32" s="22"/>
      <c r="L32" s="21" t="n">
        <v>3170</v>
      </c>
      <c r="M32" s="21" t="n">
        <v>578.08</v>
      </c>
      <c r="N32" s="21" t="n">
        <v>3170</v>
      </c>
      <c r="O32" s="21" t="n">
        <v>595.28</v>
      </c>
      <c r="P32" s="21" t="n">
        <v>3170</v>
      </c>
      <c r="Q32" s="21" t="n">
        <v>595.28</v>
      </c>
      <c r="R32" s="21" t="n">
        <f aca="false">L32+N32+P32</f>
        <v>9510</v>
      </c>
      <c r="S32" s="21" t="n">
        <f aca="false">M32+O32+Q32</f>
        <v>1768.64</v>
      </c>
      <c r="T32" s="23" t="n">
        <f aca="false">R32+S32</f>
        <v>11278.64</v>
      </c>
      <c r="V32" s="21" t="n">
        <v>3170</v>
      </c>
      <c r="W32" s="21" t="n">
        <v>595.28</v>
      </c>
      <c r="X32" s="21" t="n">
        <v>3170</v>
      </c>
      <c r="Y32" s="21" t="n">
        <v>595.28</v>
      </c>
      <c r="Z32" s="21" t="n">
        <v>3170</v>
      </c>
      <c r="AA32" s="21" t="n">
        <v>595.28</v>
      </c>
      <c r="AB32" s="21" t="n">
        <f aca="false">V32+X32+Z32</f>
        <v>9510</v>
      </c>
      <c r="AC32" s="21" t="n">
        <f aca="false">W32+Y32+AA32</f>
        <v>1785.84</v>
      </c>
      <c r="AD32" s="23" t="n">
        <f aca="false">AB32+AC32</f>
        <v>11295.84</v>
      </c>
      <c r="AF32" s="21" t="n">
        <v>3170</v>
      </c>
      <c r="AG32" s="21" t="n">
        <v>595.28</v>
      </c>
      <c r="AH32" s="21" t="n">
        <v>3170</v>
      </c>
      <c r="AI32" s="21" t="n">
        <v>595.28</v>
      </c>
      <c r="AJ32" s="21" t="n">
        <f aca="false">+AH32*2</f>
        <v>6340</v>
      </c>
      <c r="AK32" s="21" t="n">
        <f aca="false">+AI32*2</f>
        <v>1190.56</v>
      </c>
      <c r="AL32" s="21" t="n">
        <f aca="false">AF32+AH32+AJ32</f>
        <v>12680</v>
      </c>
      <c r="AM32" s="21" t="n">
        <f aca="false">AG32+AI32+AK32</f>
        <v>2381.12</v>
      </c>
      <c r="AN32" s="23" t="n">
        <f aca="false">AL32+AM32</f>
        <v>15061.12</v>
      </c>
      <c r="AP32" s="24" t="n">
        <f aca="false">H32+R32+AB32+AL32</f>
        <v>41210</v>
      </c>
      <c r="AQ32" s="24" t="n">
        <f aca="false">I32+S32+AC32+AM32</f>
        <v>7697.56</v>
      </c>
      <c r="AR32" s="25" t="n">
        <f aca="false">AP32+AQ32</f>
        <v>48907.56</v>
      </c>
      <c r="AT32" s="26" t="n">
        <v>0.26</v>
      </c>
      <c r="AU32" s="26" t="n">
        <v>0.63</v>
      </c>
      <c r="AV32" s="26"/>
      <c r="AW32" s="26" t="n">
        <v>0.01</v>
      </c>
      <c r="AX32" s="26" t="n">
        <v>0.05</v>
      </c>
      <c r="AY32" s="26"/>
      <c r="AZ32" s="26"/>
      <c r="BA32" s="26"/>
      <c r="BB32" s="26"/>
      <c r="BC32" s="26"/>
      <c r="BD32" s="26"/>
      <c r="BE32" s="26"/>
      <c r="BF32" s="26"/>
      <c r="BG32" s="26" t="n">
        <v>0.04</v>
      </c>
      <c r="BH32" s="26"/>
      <c r="BI32" s="26" t="n">
        <v>0.01</v>
      </c>
      <c r="BJ32" s="26"/>
      <c r="BK32" s="27" t="n">
        <f aca="false">SUM(AT32:BJ32)</f>
        <v>1</v>
      </c>
    </row>
    <row r="33" customFormat="false" ht="12.75" hidden="false" customHeight="false" outlineLevel="0" collapsed="false">
      <c r="A33" s="30" t="s">
        <v>46</v>
      </c>
      <c r="B33" s="21" t="n">
        <v>3170</v>
      </c>
      <c r="C33" s="21" t="n">
        <v>577.95</v>
      </c>
      <c r="D33" s="21" t="n">
        <v>2865.48</v>
      </c>
      <c r="E33" s="21" t="n">
        <v>-577.95</v>
      </c>
      <c r="F33" s="21" t="n">
        <v>3474.52</v>
      </c>
      <c r="G33" s="21" t="n">
        <v>246.02</v>
      </c>
      <c r="H33" s="21" t="n">
        <f aca="false">B33+D33+F33</f>
        <v>9510</v>
      </c>
      <c r="I33" s="21" t="n">
        <f aca="false">C33+E33+G33</f>
        <v>246.02</v>
      </c>
      <c r="J33" s="22" t="n">
        <f aca="false">H33+I33</f>
        <v>9756.02</v>
      </c>
      <c r="K33" s="22"/>
      <c r="L33" s="21" t="n">
        <v>3170</v>
      </c>
      <c r="M33" s="21" t="n">
        <v>550.54</v>
      </c>
      <c r="N33" s="21" t="n">
        <v>3170</v>
      </c>
      <c r="O33" s="21" t="n">
        <v>562.31</v>
      </c>
      <c r="P33" s="21" t="n">
        <v>3170</v>
      </c>
      <c r="Q33" s="21" t="n">
        <v>562.31</v>
      </c>
      <c r="R33" s="21" t="n">
        <f aca="false">L33+N33+P33</f>
        <v>9510</v>
      </c>
      <c r="S33" s="21" t="n">
        <f aca="false">M33+O33+Q33</f>
        <v>1675.16</v>
      </c>
      <c r="T33" s="23" t="n">
        <f aca="false">R33+S33</f>
        <v>11185.16</v>
      </c>
      <c r="V33" s="21" t="n">
        <v>3170</v>
      </c>
      <c r="W33" s="21" t="n">
        <v>562.31</v>
      </c>
      <c r="X33" s="21" t="n">
        <v>3170</v>
      </c>
      <c r="Y33" s="21" t="n">
        <v>562.31</v>
      </c>
      <c r="Z33" s="21" t="n">
        <v>3170</v>
      </c>
      <c r="AA33" s="21" t="n">
        <v>562.31</v>
      </c>
      <c r="AB33" s="21" t="n">
        <f aca="false">V33+X33+Z33</f>
        <v>9510</v>
      </c>
      <c r="AC33" s="21" t="n">
        <f aca="false">W33+Y33+AA33</f>
        <v>1686.93</v>
      </c>
      <c r="AD33" s="23" t="n">
        <f aca="false">AB33+AC33</f>
        <v>11196.93</v>
      </c>
      <c r="AF33" s="21" t="n">
        <v>3170</v>
      </c>
      <c r="AG33" s="21" t="n">
        <v>562.31</v>
      </c>
      <c r="AH33" s="21" t="n">
        <v>3170</v>
      </c>
      <c r="AI33" s="21" t="n">
        <v>562.31</v>
      </c>
      <c r="AJ33" s="21" t="n">
        <f aca="false">+AH33*2</f>
        <v>6340</v>
      </c>
      <c r="AK33" s="21" t="n">
        <f aca="false">+AI33*2</f>
        <v>1124.62</v>
      </c>
      <c r="AL33" s="21" t="n">
        <f aca="false">AF33+AH33+AJ33</f>
        <v>12680</v>
      </c>
      <c r="AM33" s="21" t="n">
        <f aca="false">AG33+AI33+AK33</f>
        <v>2249.24</v>
      </c>
      <c r="AN33" s="23" t="n">
        <f aca="false">AL33+AM33</f>
        <v>14929.24</v>
      </c>
      <c r="AP33" s="24" t="n">
        <f aca="false">H33+R33+AB33+AL33</f>
        <v>41210</v>
      </c>
      <c r="AQ33" s="24" t="n">
        <f aca="false">I33+S33+AC33+AM33</f>
        <v>5857.35</v>
      </c>
      <c r="AR33" s="25" t="n">
        <f aca="false">AP33+AQ33</f>
        <v>47067.35</v>
      </c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 t="n">
        <v>0.95</v>
      </c>
      <c r="BE33" s="26" t="n">
        <v>0.05</v>
      </c>
      <c r="BF33" s="26"/>
      <c r="BG33" s="26"/>
      <c r="BH33" s="26"/>
      <c r="BI33" s="26"/>
      <c r="BJ33" s="26"/>
      <c r="BK33" s="27" t="n">
        <f aca="false">SUM(AT33:BJ33)</f>
        <v>1</v>
      </c>
    </row>
    <row r="34" customFormat="false" ht="12.75" hidden="false" customHeight="false" outlineLevel="0" collapsed="false">
      <c r="A34" s="30" t="s">
        <v>47</v>
      </c>
      <c r="B34" s="21" t="n">
        <v>3137.29</v>
      </c>
      <c r="C34" s="21"/>
      <c r="D34" s="21" t="n">
        <v>3127.7</v>
      </c>
      <c r="E34" s="21"/>
      <c r="F34" s="21" t="n">
        <v>3245.01</v>
      </c>
      <c r="G34" s="21" t="n">
        <v>2924.6</v>
      </c>
      <c r="H34" s="21" t="n">
        <f aca="false">B34+D34+F34</f>
        <v>9510</v>
      </c>
      <c r="I34" s="21" t="n">
        <f aca="false">C34+E34+G34</f>
        <v>2924.6</v>
      </c>
      <c r="J34" s="22" t="n">
        <f aca="false">H34+I34</f>
        <v>12434.6</v>
      </c>
      <c r="K34" s="22"/>
      <c r="L34" s="21" t="n">
        <v>3170</v>
      </c>
      <c r="M34" s="21" t="n">
        <v>-31.55</v>
      </c>
      <c r="N34" s="21" t="n">
        <v>3170</v>
      </c>
      <c r="O34" s="21" t="n">
        <v>-31.55</v>
      </c>
      <c r="P34" s="21" t="n">
        <v>3170</v>
      </c>
      <c r="Q34" s="21" t="n">
        <v>-31.55</v>
      </c>
      <c r="R34" s="21" t="n">
        <f aca="false">L34+N34+P34</f>
        <v>9510</v>
      </c>
      <c r="S34" s="21" t="n">
        <f aca="false">M34+O34+Q34</f>
        <v>-94.65</v>
      </c>
      <c r="T34" s="23"/>
      <c r="V34" s="21" t="n">
        <v>3170</v>
      </c>
      <c r="W34" s="21" t="n">
        <v>-31.55</v>
      </c>
      <c r="X34" s="21" t="n">
        <v>3170</v>
      </c>
      <c r="Y34" s="21" t="n">
        <v>-31.55</v>
      </c>
      <c r="Z34" s="21" t="n">
        <v>3170</v>
      </c>
      <c r="AA34" s="21" t="n">
        <v>-31.55</v>
      </c>
      <c r="AB34" s="21" t="n">
        <f aca="false">V34+X34+Z34</f>
        <v>9510</v>
      </c>
      <c r="AC34" s="21" t="n">
        <f aca="false">W34+Y34+AA34</f>
        <v>-94.65</v>
      </c>
      <c r="AD34" s="23" t="n">
        <f aca="false">AB34+AC34</f>
        <v>9415.35</v>
      </c>
      <c r="AF34" s="21" t="n">
        <v>3170</v>
      </c>
      <c r="AG34" s="21" t="n">
        <v>-31.55</v>
      </c>
      <c r="AH34" s="21" t="n">
        <v>3170</v>
      </c>
      <c r="AI34" s="21" t="n">
        <v>-31.55</v>
      </c>
      <c r="AJ34" s="21" t="n">
        <f aca="false">+AH34*2</f>
        <v>6340</v>
      </c>
      <c r="AK34" s="21" t="n">
        <f aca="false">+AI34*2</f>
        <v>-63.1</v>
      </c>
      <c r="AL34" s="21" t="n">
        <f aca="false">AF34+AH34+AJ34</f>
        <v>12680</v>
      </c>
      <c r="AM34" s="21" t="n">
        <f aca="false">AG34+AI34+AK34</f>
        <v>-126.2</v>
      </c>
      <c r="AN34" s="23" t="n">
        <f aca="false">AL34+AM34</f>
        <v>12553.8</v>
      </c>
      <c r="AP34" s="24" t="n">
        <f aca="false">H34+R34+AB34+AL34</f>
        <v>41210</v>
      </c>
      <c r="AQ34" s="24" t="n">
        <f aca="false">I34+S34+AC34+AM34</f>
        <v>2609.1</v>
      </c>
      <c r="AR34" s="25" t="n">
        <f aca="false">AP34+AQ34</f>
        <v>43819.1</v>
      </c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 t="n">
        <v>1</v>
      </c>
      <c r="BG34" s="26"/>
      <c r="BH34" s="26"/>
      <c r="BI34" s="26"/>
      <c r="BJ34" s="26"/>
      <c r="BK34" s="27" t="n">
        <f aca="false">SUM(AT34:BJ34)</f>
        <v>1</v>
      </c>
    </row>
    <row r="35" customFormat="false" ht="12.75" hidden="false" customHeight="false" outlineLevel="0" collapsed="false">
      <c r="A35" s="39"/>
      <c r="B35" s="21"/>
      <c r="C35" s="21"/>
      <c r="D35" s="21"/>
      <c r="E35" s="21"/>
      <c r="F35" s="21"/>
      <c r="G35" s="21"/>
      <c r="H35" s="21" t="n">
        <f aca="false">B35+D35+F35</f>
        <v>0</v>
      </c>
      <c r="I35" s="21" t="n">
        <f aca="false">C35+E35+G35</f>
        <v>0</v>
      </c>
      <c r="J35" s="22" t="n">
        <f aca="false">H35+I35</f>
        <v>0</v>
      </c>
      <c r="K35" s="22"/>
      <c r="L35" s="21"/>
      <c r="M35" s="21"/>
      <c r="N35" s="21"/>
      <c r="O35" s="21"/>
      <c r="P35" s="21"/>
      <c r="Q35" s="21"/>
      <c r="R35" s="21" t="n">
        <f aca="false">L35+N35+P35</f>
        <v>0</v>
      </c>
      <c r="S35" s="21" t="n">
        <f aca="false">M35+O35+Q35</f>
        <v>0</v>
      </c>
      <c r="T35" s="23" t="n">
        <f aca="false">R35+S35</f>
        <v>0</v>
      </c>
      <c r="V35" s="21"/>
      <c r="W35" s="21"/>
      <c r="X35" s="21"/>
      <c r="Y35" s="21"/>
      <c r="Z35" s="21"/>
      <c r="AA35" s="21"/>
      <c r="AB35" s="21" t="n">
        <f aca="false">V35+X35+Z35</f>
        <v>0</v>
      </c>
      <c r="AC35" s="21" t="n">
        <f aca="false">W35+Y35+AA35</f>
        <v>0</v>
      </c>
      <c r="AD35" s="23" t="n">
        <f aca="false">AB35+AC35</f>
        <v>0</v>
      </c>
      <c r="AF35" s="21"/>
      <c r="AG35" s="21"/>
      <c r="AH35" s="21"/>
      <c r="AI35" s="21"/>
      <c r="AJ35" s="21" t="n">
        <f aca="false">+AH35*2</f>
        <v>0</v>
      </c>
      <c r="AK35" s="21"/>
      <c r="AL35" s="21" t="n">
        <f aca="false">AF35+AH35+AJ35</f>
        <v>0</v>
      </c>
      <c r="AM35" s="21" t="n">
        <f aca="false">AG35+AI35+AK35</f>
        <v>0</v>
      </c>
      <c r="AN35" s="23" t="n">
        <f aca="false">AL35+AM35</f>
        <v>0</v>
      </c>
      <c r="AP35" s="24" t="n">
        <f aca="false">H35+R35+AB35+AL35</f>
        <v>0</v>
      </c>
      <c r="AQ35" s="24" t="n">
        <f aca="false">I35+S35+AC35+AM35</f>
        <v>0</v>
      </c>
      <c r="AR35" s="25" t="n">
        <f aca="false">AP35+AQ35</f>
        <v>0</v>
      </c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7" t="n">
        <f aca="false">SUM(AT35:BJ35)</f>
        <v>0</v>
      </c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V36" s="22"/>
      <c r="W36" s="22"/>
      <c r="X36" s="22"/>
      <c r="Y36" s="22"/>
      <c r="Z36" s="22"/>
      <c r="AA36" s="22"/>
      <c r="AB36" s="22"/>
      <c r="AC36" s="22"/>
      <c r="AF36" s="22"/>
      <c r="AG36" s="22"/>
      <c r="AH36" s="22"/>
      <c r="AI36" s="22"/>
      <c r="AJ36" s="22"/>
      <c r="AK36" s="22"/>
      <c r="AL36" s="22"/>
      <c r="AM36" s="22"/>
      <c r="AN36" s="23" t="n">
        <f aca="false">AL36+AM36</f>
        <v>0</v>
      </c>
    </row>
    <row r="37" s="13" customFormat="true" ht="12.75" hidden="false" customHeight="false" outlineLevel="0" collapsed="false">
      <c r="A37" s="34" t="s">
        <v>48</v>
      </c>
      <c r="B37" s="35" t="n">
        <f aca="false">SUM(B29:B36)</f>
        <v>18987.29</v>
      </c>
      <c r="C37" s="35" t="n">
        <f aca="false">SUM(C29:C36)</f>
        <v>8218.85</v>
      </c>
      <c r="D37" s="35" t="n">
        <f aca="false">SUM(D29:D36)</f>
        <v>18673.18</v>
      </c>
      <c r="E37" s="35" t="n">
        <f aca="false">SUM(E29:E36)</f>
        <v>7191.64</v>
      </c>
      <c r="F37" s="35" t="n">
        <f aca="false">SUM(F29:F36)</f>
        <v>19399.53</v>
      </c>
      <c r="G37" s="35" t="n">
        <f aca="false">SUM(G29:G36)</f>
        <v>26002.6</v>
      </c>
      <c r="H37" s="35" t="n">
        <f aca="false">SUM(H29:H36)</f>
        <v>57060</v>
      </c>
      <c r="I37" s="35" t="n">
        <f aca="false">SUM(I29:I36)</f>
        <v>41413.09</v>
      </c>
      <c r="J37" s="22" t="n">
        <f aca="false">H37+I37</f>
        <v>98473.09</v>
      </c>
      <c r="K37" s="36"/>
      <c r="L37" s="35" t="n">
        <f aca="false">SUM(L29:L36)</f>
        <v>19020</v>
      </c>
      <c r="M37" s="35" t="n">
        <f aca="false">SUM(M29:M36)</f>
        <v>8159.57</v>
      </c>
      <c r="N37" s="35" t="n">
        <f aca="false">SUM(N29:N36)</f>
        <v>19020</v>
      </c>
      <c r="O37" s="35" t="n">
        <f aca="false">SUM(O29:O36)</f>
        <v>8278.89</v>
      </c>
      <c r="P37" s="35" t="n">
        <f aca="false">SUM(P29:P36)</f>
        <v>19020</v>
      </c>
      <c r="Q37" s="35" t="n">
        <f aca="false">SUM(Q29:Q36)</f>
        <v>8278.89</v>
      </c>
      <c r="R37" s="35" t="n">
        <f aca="false">SUM(R29:R36)</f>
        <v>57060</v>
      </c>
      <c r="S37" s="35" t="n">
        <f aca="false">SUM(S29:S36)</f>
        <v>24717.35</v>
      </c>
      <c r="T37" s="37" t="n">
        <f aca="false">R37+S37</f>
        <v>81777.35</v>
      </c>
      <c r="V37" s="35" t="n">
        <f aca="false">SUM(V29:V36)</f>
        <v>19020</v>
      </c>
      <c r="W37" s="35" t="n">
        <f aca="false">SUM(W29:W36)</f>
        <v>8278.89</v>
      </c>
      <c r="X37" s="35" t="n">
        <f aca="false">SUM(X29:X36)</f>
        <v>19020</v>
      </c>
      <c r="Y37" s="35" t="n">
        <f aca="false">SUM(Y29:Y36)</f>
        <v>8278.89</v>
      </c>
      <c r="Z37" s="35" t="n">
        <f aca="false">SUM(Z29:Z36)</f>
        <v>19020</v>
      </c>
      <c r="AA37" s="35" t="n">
        <f aca="false">SUM(AA29:AA36)</f>
        <v>8278.89</v>
      </c>
      <c r="AB37" s="35" t="n">
        <f aca="false">SUM(AB29:AB36)</f>
        <v>57060</v>
      </c>
      <c r="AC37" s="35" t="n">
        <f aca="false">SUM(AC29:AC36)</f>
        <v>24836.67</v>
      </c>
      <c r="AD37" s="37" t="n">
        <f aca="false">AB37+AC37</f>
        <v>81896.67</v>
      </c>
      <c r="AF37" s="35" t="n">
        <f aca="false">SUM(AF29:AF36)</f>
        <v>19020</v>
      </c>
      <c r="AG37" s="35" t="n">
        <f aca="false">SUM(AG29:AG36)</f>
        <v>8278.89</v>
      </c>
      <c r="AH37" s="35" t="n">
        <f aca="false">SUM(AH29:AH36)</f>
        <v>19020</v>
      </c>
      <c r="AI37" s="35" t="n">
        <f aca="false">SUM(AI29:AI36)</f>
        <v>8278.89</v>
      </c>
      <c r="AJ37" s="35" t="n">
        <f aca="false">SUM(AJ29:AJ36)</f>
        <v>38040</v>
      </c>
      <c r="AK37" s="35" t="n">
        <f aca="false">SUM(AK29:AK36)</f>
        <v>16557.78</v>
      </c>
      <c r="AL37" s="35" t="n">
        <f aca="false">SUM(AL29:AL36)</f>
        <v>76080</v>
      </c>
      <c r="AM37" s="35" t="n">
        <f aca="false">SUM(AM29:AM36)</f>
        <v>33115.56</v>
      </c>
      <c r="AN37" s="23" t="n">
        <f aca="false">AL37+AM37</f>
        <v>109195.56</v>
      </c>
      <c r="AP37" s="35" t="n">
        <f aca="false">SUM(AP29:AP35)</f>
        <v>247260</v>
      </c>
      <c r="AQ37" s="35" t="n">
        <f aca="false">SUM(AQ29:AQ35)</f>
        <v>124082.67</v>
      </c>
      <c r="AR37" s="35" t="n">
        <f aca="false">SUM(AR29:AR35)</f>
        <v>371342.67</v>
      </c>
    </row>
    <row r="38" customFormat="false" ht="12.75" hidden="false" customHeight="false" outlineLevel="0" collapsed="false">
      <c r="J38" s="22"/>
      <c r="AN38" s="23" t="n">
        <f aca="false">AL38+AM38</f>
        <v>0</v>
      </c>
      <c r="AT38" s="27" t="n">
        <f aca="false">SUM(AT4:AT35)</f>
        <v>2.62</v>
      </c>
      <c r="AU38" s="27" t="n">
        <f aca="false">SUM(AU4:AU35)</f>
        <v>7.47</v>
      </c>
      <c r="AV38" s="27" t="n">
        <f aca="false">SUM(AV4:AV35)</f>
        <v>0</v>
      </c>
      <c r="AW38" s="27" t="n">
        <f aca="false">SUM(AW4:AW35)</f>
        <v>0.02</v>
      </c>
      <c r="AX38" s="27" t="n">
        <f aca="false">SUM(AX4:AX35)</f>
        <v>0.39</v>
      </c>
      <c r="AY38" s="27" t="n">
        <f aca="false">SUM(AY4:AY35)</f>
        <v>2.1</v>
      </c>
      <c r="AZ38" s="27" t="n">
        <f aca="false">SUM(AZ4:AZ35)</f>
        <v>0.38</v>
      </c>
      <c r="BA38" s="27" t="n">
        <f aca="false">SUM(BA4:BA35)</f>
        <v>0.07</v>
      </c>
      <c r="BB38" s="27" t="n">
        <f aca="false">SUM(BB4:BB35)</f>
        <v>0.89</v>
      </c>
      <c r="BC38" s="27" t="n">
        <f aca="false">SUM(BC4:BC35)</f>
        <v>0.14</v>
      </c>
      <c r="BD38" s="27" t="n">
        <f aca="false">SUM(BD4:BD35)</f>
        <v>1.9</v>
      </c>
      <c r="BE38" s="27" t="n">
        <f aca="false">SUM(BE4:BE35)</f>
        <v>2.17</v>
      </c>
      <c r="BF38" s="27" t="n">
        <f aca="false">SUM(BF4:BF35)</f>
        <v>4.77</v>
      </c>
      <c r="BG38" s="27" t="n">
        <f aca="false">SUM(BG4:BG35)</f>
        <v>0.43</v>
      </c>
      <c r="BH38" s="27" t="n">
        <f aca="false">SUM(BH4:BH35)</f>
        <v>0.76</v>
      </c>
      <c r="BI38" s="27" t="n">
        <f aca="false">SUM(BI4:BI35)</f>
        <v>2.89</v>
      </c>
      <c r="BJ38" s="27" t="n">
        <f aca="false">SUM(BJ4:BJ35)</f>
        <v>0</v>
      </c>
    </row>
    <row r="39" customFormat="false" ht="12.75" hidden="false" customHeight="false" outlineLevel="0" collapsed="false">
      <c r="A39" s="40" t="s">
        <v>17</v>
      </c>
      <c r="B39" s="41" t="n">
        <f aca="false">+B37+B26</f>
        <v>46790.75</v>
      </c>
      <c r="C39" s="41" t="n">
        <f aca="false">+C37+C26</f>
        <v>8218.85</v>
      </c>
      <c r="D39" s="41" t="n">
        <f aca="false">+D37+D26</f>
        <v>47008.69</v>
      </c>
      <c r="E39" s="41" t="n">
        <f aca="false">+E37+E26</f>
        <v>7191.64</v>
      </c>
      <c r="F39" s="41" t="n">
        <f aca="false">+F37+F26</f>
        <v>49031.35</v>
      </c>
      <c r="G39" s="41" t="n">
        <f aca="false">+G37+G26</f>
        <v>26002.6</v>
      </c>
      <c r="H39" s="41" t="n">
        <f aca="false">+H37+H26</f>
        <v>142830.79</v>
      </c>
      <c r="I39" s="41" t="n">
        <f aca="false">+I37+I26</f>
        <v>41413.09</v>
      </c>
      <c r="J39" s="22" t="n">
        <f aca="false">H39+I39</f>
        <v>184243.88</v>
      </c>
      <c r="K39" s="42"/>
      <c r="L39" s="41" t="n">
        <f aca="false">+L37+L26</f>
        <v>47452.25</v>
      </c>
      <c r="M39" s="41" t="n">
        <f aca="false">+M37+M26</f>
        <v>8159.57</v>
      </c>
      <c r="N39" s="41" t="n">
        <f aca="false">+N37+N26</f>
        <v>47201.46</v>
      </c>
      <c r="O39" s="41" t="n">
        <f aca="false">+O37+O26</f>
        <v>8278.89</v>
      </c>
      <c r="P39" s="43" t="n">
        <f aca="false">+P37+P26</f>
        <v>49360.67</v>
      </c>
      <c r="Q39" s="41" t="n">
        <f aca="false">+Q37+Q26</f>
        <v>8278.89</v>
      </c>
      <c r="R39" s="41" t="n">
        <f aca="false">+R37+R26</f>
        <v>144014.38</v>
      </c>
      <c r="S39" s="41" t="n">
        <f aca="false">+S37+S26</f>
        <v>24717.35</v>
      </c>
      <c r="T39" s="37" t="n">
        <f aca="false">R39+S39</f>
        <v>168731.73</v>
      </c>
      <c r="V39" s="41" t="n">
        <f aca="false">+V37+V26</f>
        <v>49360.67</v>
      </c>
      <c r="W39" s="41" t="n">
        <f aca="false">+W37+W26</f>
        <v>8278.89</v>
      </c>
      <c r="X39" s="41" t="n">
        <f aca="false">+X37+X26</f>
        <v>49360.67</v>
      </c>
      <c r="Y39" s="41" t="n">
        <f aca="false">+Y37+Y26</f>
        <v>8278.89</v>
      </c>
      <c r="Z39" s="43" t="n">
        <f aca="false">+Z37+Z26</f>
        <v>49360.67</v>
      </c>
      <c r="AA39" s="41" t="n">
        <f aca="false">+AA37+AA26</f>
        <v>8278.89</v>
      </c>
      <c r="AB39" s="41" t="n">
        <f aca="false">+AB37+AB26</f>
        <v>148082.01</v>
      </c>
      <c r="AC39" s="41" t="n">
        <f aca="false">+AC37+AC26</f>
        <v>24836.67</v>
      </c>
      <c r="AD39" s="37" t="n">
        <f aca="false">AD26+AD37</f>
        <v>172918.68</v>
      </c>
      <c r="AF39" s="41" t="n">
        <f aca="false">+AF37+AF26</f>
        <v>49360.67</v>
      </c>
      <c r="AG39" s="41" t="n">
        <f aca="false">+AG37+AG26</f>
        <v>8278.89</v>
      </c>
      <c r="AH39" s="41" t="n">
        <f aca="false">+AH37+AH26</f>
        <v>49360.67</v>
      </c>
      <c r="AI39" s="41" t="n">
        <f aca="false">+AI37+AI26</f>
        <v>8278.89</v>
      </c>
      <c r="AJ39" s="43" t="n">
        <f aca="false">+AJ37+AJ26</f>
        <v>98721.34</v>
      </c>
      <c r="AK39" s="41" t="n">
        <f aca="false">+AK37+AK26</f>
        <v>16557.78</v>
      </c>
      <c r="AL39" s="41" t="n">
        <f aca="false">+AL37+AL26</f>
        <v>197442.68</v>
      </c>
      <c r="AM39" s="41" t="n">
        <f aca="false">+AM37+AM26</f>
        <v>33115.56</v>
      </c>
      <c r="AN39" s="23" t="n">
        <f aca="false">AL39+AM39</f>
        <v>230558.24</v>
      </c>
      <c r="AP39" s="41" t="n">
        <f aca="false">AP26+AP37</f>
        <v>632369.86</v>
      </c>
      <c r="AQ39" s="41" t="n">
        <f aca="false">AQ26+AQ37</f>
        <v>124082.67</v>
      </c>
      <c r="AR39" s="41" t="n">
        <f aca="false">AR26+AR37</f>
        <v>756452.53</v>
      </c>
      <c r="AT39" s="27"/>
      <c r="AU39" s="27"/>
      <c r="AX39" s="27"/>
      <c r="BF39" s="27"/>
      <c r="BI39" s="27"/>
    </row>
    <row r="40" customFormat="false" ht="12.75" hidden="false" customHeight="false" outlineLevel="0" collapsed="false">
      <c r="AN40" s="23" t="n">
        <f aca="false">AL40+AM40</f>
        <v>0</v>
      </c>
    </row>
    <row r="41" customFormat="false" ht="12.75" hidden="false" customHeight="false" outlineLevel="0" collapsed="false">
      <c r="B41" s="44" t="n">
        <f aca="false">SUM(B39:C39)</f>
        <v>55009.6</v>
      </c>
      <c r="C41" s="44"/>
      <c r="D41" s="41" t="n">
        <f aca="false">+D39+E39</f>
        <v>54200.33</v>
      </c>
      <c r="E41" s="41"/>
      <c r="F41" s="41" t="n">
        <f aca="false">+F39+G39</f>
        <v>75033.95</v>
      </c>
      <c r="G41" s="41"/>
      <c r="H41" s="41" t="n">
        <f aca="false">SUM(H39:I39)</f>
        <v>184243.88</v>
      </c>
      <c r="I41" s="41"/>
      <c r="L41" s="41" t="n">
        <f aca="false">+L39+M39</f>
        <v>55611.82</v>
      </c>
      <c r="M41" s="41"/>
      <c r="N41" s="41" t="n">
        <f aca="false">+N39+O39</f>
        <v>55480.35</v>
      </c>
      <c r="O41" s="41"/>
      <c r="P41" s="43" t="n">
        <f aca="false">+P39+Q39</f>
        <v>57639.56</v>
      </c>
      <c r="Q41" s="43"/>
      <c r="R41" s="41" t="n">
        <f aca="false">R39+S39</f>
        <v>168731.73</v>
      </c>
      <c r="S41" s="41"/>
      <c r="V41" s="41" t="n">
        <f aca="false">+V39+W39</f>
        <v>57639.56</v>
      </c>
      <c r="W41" s="41"/>
      <c r="X41" s="41" t="n">
        <f aca="false">+X39+Y39</f>
        <v>57639.56</v>
      </c>
      <c r="Y41" s="41"/>
      <c r="Z41" s="43" t="n">
        <f aca="false">+Z39+AA39</f>
        <v>57639.56</v>
      </c>
      <c r="AA41" s="43"/>
      <c r="AB41" s="41" t="n">
        <f aca="false">AB39+AC39</f>
        <v>172918.68</v>
      </c>
      <c r="AC41" s="41"/>
      <c r="AD41" s="37"/>
      <c r="AF41" s="41" t="n">
        <f aca="false">+AF39+AG39</f>
        <v>57639.56</v>
      </c>
      <c r="AG41" s="41"/>
      <c r="AH41" s="41" t="n">
        <f aca="false">+AH39+AI39</f>
        <v>57639.56</v>
      </c>
      <c r="AI41" s="41"/>
      <c r="AJ41" s="43" t="n">
        <f aca="false">+AJ39+AK39</f>
        <v>115279.12</v>
      </c>
      <c r="AK41" s="43"/>
      <c r="AL41" s="41" t="n">
        <f aca="false">AL39+AM39</f>
        <v>230558.24</v>
      </c>
      <c r="AM41" s="41"/>
      <c r="AP41" s="41" t="n">
        <f aca="false">AP39+AQ39</f>
        <v>756452.53</v>
      </c>
      <c r="AQ41" s="41"/>
      <c r="AR41" s="45" t="n">
        <f aca="false">+AR39-P41</f>
        <v>698812.97</v>
      </c>
      <c r="AY41" s="46"/>
      <c r="AZ41" s="46"/>
      <c r="BA41" s="46"/>
      <c r="BB41" s="46"/>
      <c r="BC41" s="46"/>
      <c r="BD41" s="46"/>
    </row>
    <row r="42" customFormat="false" ht="12.75" hidden="false" customHeight="false" outlineLevel="0" collapsed="false">
      <c r="B42" s="47"/>
      <c r="AT42" s="45"/>
    </row>
    <row r="45" customFormat="false" ht="12.75" hidden="false" customHeight="false" outlineLevel="0" collapsed="false">
      <c r="B45" s="48" t="n">
        <f aca="false">B1</f>
        <v>41640</v>
      </c>
      <c r="C45" s="48"/>
      <c r="D45" s="48" t="e">
        <f aca="false">D1</f>
        <v>#NAME?</v>
      </c>
      <c r="E45" s="48"/>
      <c r="F45" s="48" t="e">
        <f aca="false">F1</f>
        <v>#NAME?</v>
      </c>
      <c r="G45" s="48"/>
      <c r="H45" s="48" t="str">
        <f aca="false">H1</f>
        <v>1er Trimestre 2014</v>
      </c>
      <c r="I45" s="48"/>
      <c r="L45" s="48" t="e">
        <f aca="false">L1</f>
        <v>#NAME?</v>
      </c>
      <c r="M45" s="48"/>
      <c r="N45" s="48" t="e">
        <f aca="false">N1</f>
        <v>#NAME?</v>
      </c>
      <c r="O45" s="48"/>
      <c r="P45" s="48" t="e">
        <f aca="false">P1</f>
        <v>#NAME?</v>
      </c>
      <c r="Q45" s="48"/>
      <c r="R45" s="48" t="e">
        <f aca="false">R1</f>
        <v>#NAME?</v>
      </c>
      <c r="S45" s="48"/>
      <c r="T45" s="2"/>
      <c r="V45" s="48" t="e">
        <f aca="false">V1</f>
        <v>#NAME?</v>
      </c>
      <c r="W45" s="48"/>
      <c r="X45" s="48" t="e">
        <f aca="false">X1</f>
        <v>#NAME?</v>
      </c>
      <c r="Y45" s="48"/>
      <c r="Z45" s="48" t="e">
        <f aca="false">Z1</f>
        <v>#NAME?</v>
      </c>
      <c r="AA45" s="48"/>
      <c r="AB45" s="48" t="e">
        <f aca="false">AB1</f>
        <v>#NAME?</v>
      </c>
      <c r="AC45" s="48"/>
      <c r="AD45" s="2"/>
      <c r="AF45" s="48" t="e">
        <f aca="false">AF1</f>
        <v>#NAME?</v>
      </c>
      <c r="AG45" s="48"/>
      <c r="AH45" s="48" t="e">
        <f aca="false">AH1</f>
        <v>#NAME?</v>
      </c>
      <c r="AI45" s="48"/>
      <c r="AJ45" s="48" t="e">
        <f aca="false">AJ1</f>
        <v>#NAME?</v>
      </c>
      <c r="AK45" s="48"/>
      <c r="AL45" s="48" t="e">
        <f aca="false">AL1</f>
        <v>#NAME?</v>
      </c>
      <c r="AM45" s="48"/>
      <c r="AN45" s="2"/>
      <c r="AP45" s="49" t="s">
        <v>49</v>
      </c>
      <c r="AQ45" s="49"/>
      <c r="AR45" s="49"/>
    </row>
    <row r="46" customFormat="false" ht="12.75" hidden="false" customHeight="false" outlineLevel="0" collapsed="false">
      <c r="B46" s="50" t="s">
        <v>15</v>
      </c>
      <c r="C46" s="50" t="s">
        <v>16</v>
      </c>
      <c r="D46" s="50" t="s">
        <v>15</v>
      </c>
      <c r="E46" s="50" t="s">
        <v>16</v>
      </c>
      <c r="F46" s="50" t="s">
        <v>15</v>
      </c>
      <c r="G46" s="50" t="s">
        <v>16</v>
      </c>
      <c r="H46" s="51" t="s">
        <v>15</v>
      </c>
      <c r="I46" s="51" t="s">
        <v>16</v>
      </c>
      <c r="L46" s="50" t="s">
        <v>15</v>
      </c>
      <c r="M46" s="50" t="s">
        <v>16</v>
      </c>
      <c r="N46" s="50" t="s">
        <v>15</v>
      </c>
      <c r="O46" s="50" t="s">
        <v>16</v>
      </c>
      <c r="P46" s="50" t="s">
        <v>15</v>
      </c>
      <c r="Q46" s="50" t="s">
        <v>16</v>
      </c>
      <c r="R46" s="51" t="s">
        <v>15</v>
      </c>
      <c r="S46" s="51" t="s">
        <v>16</v>
      </c>
      <c r="T46" s="2"/>
      <c r="V46" s="50" t="s">
        <v>15</v>
      </c>
      <c r="W46" s="50" t="s">
        <v>16</v>
      </c>
      <c r="X46" s="50" t="s">
        <v>15</v>
      </c>
      <c r="Y46" s="50" t="s">
        <v>16</v>
      </c>
      <c r="Z46" s="50" t="s">
        <v>15</v>
      </c>
      <c r="AA46" s="50" t="s">
        <v>16</v>
      </c>
      <c r="AB46" s="51" t="s">
        <v>15</v>
      </c>
      <c r="AC46" s="51" t="s">
        <v>16</v>
      </c>
      <c r="AD46" s="2"/>
      <c r="AF46" s="50" t="s">
        <v>15</v>
      </c>
      <c r="AG46" s="50" t="s">
        <v>16</v>
      </c>
      <c r="AH46" s="50" t="s">
        <v>15</v>
      </c>
      <c r="AI46" s="50" t="s">
        <v>16</v>
      </c>
      <c r="AJ46" s="50" t="s">
        <v>15</v>
      </c>
      <c r="AK46" s="50" t="s">
        <v>16</v>
      </c>
      <c r="AL46" s="51" t="s">
        <v>15</v>
      </c>
      <c r="AM46" s="51" t="s">
        <v>16</v>
      </c>
      <c r="AN46" s="2"/>
      <c r="AP46" s="51" t="s">
        <v>15</v>
      </c>
      <c r="AQ46" s="51" t="s">
        <v>16</v>
      </c>
      <c r="AR46" s="52" t="s">
        <v>50</v>
      </c>
    </row>
    <row r="47" customFormat="false" ht="12.75" hidden="false" customHeight="false" outlineLevel="0" collapsed="false">
      <c r="A47" s="53" t="s">
        <v>51</v>
      </c>
      <c r="B47" s="54" t="n">
        <f aca="false">+B$4*$AT$4+B$5*$AT$5+B$6*$AT$6+B$7*$AT$7+B$8*$AT$8+B$10*$AT$10+B$11*$AT$11+B$12*$AT$12+B$13*$AT$13+B$14*$AT$14+B$24*$AT$24+B$29*$AT$29+B$30*$AT$30+B$31*$AT$31+B$32*$AT$32+B$33*$AT$33+B$34*$AT$34+B$35*$AT$35+B$15*$AT$15+B$16*$AT$16+B$17*$AT$17+B$18*$AT$18+B$19*$AT$19+B$20*$AT$20+B$21*$AT$21+B$22*$AT$22+B$9*$AT$9+B$23*$AT$23</f>
        <v>4169.0646</v>
      </c>
      <c r="C47" s="54" t="n">
        <f aca="false">+C$4*$AT$4+C$5*$AT$5+C$6*$AT$6+C$7*$AT$7+C$8*$AT$8+C$10*$AT$10+C$11*$AT$11+C$12*$AT$12+C$13*$AT$13+C$14*$AT$14+C$24*$AT$24+C$29*$AT$29+C$30*$AT$30+C$31*$AT$31+C$32*$AT$32+C$33*$AT$33+C$34*$AT$34+C$35*$AT$35+C$15*$AT$15+C$16*$AT$16+C$17*$AT$17+C$18*$AT$18+C$19*$AT$19+C$20*$AT$20+C$21*$AT$21+C$22*$AT$22+C$9*$AT$9+C$23*$AT$23</f>
        <v>151.4136</v>
      </c>
      <c r="D47" s="54" t="n">
        <f aca="false">+D$4*$AT$4+D$5*$AT$5+D$6*$AT$6+D$7*$AT$7+D$8*$AT$8+D$10*$AT$10+D$11*$AT$11+D$12*$AT$12+D$13*$AT$13+D$14*$AT$14+D$24*$AT$24+D$29*$AT$29+D$30*$AT$30+D$31*$AT$31+D$32*$AT$32+D$33*$AT$33+D$34*$AT$34+D$35*$AT$35+D$15*$AT$15+D$16*$AT$16+D$17*$AT$17+D$18*$AT$18+D$19*$AT$19+D$20*$AT$20+D$21*$AT$21+D$22*$AT$22+D$9*$AT$9+D$23*$AT$23</f>
        <v>4123.7409</v>
      </c>
      <c r="E47" s="54" t="n">
        <f aca="false">+E$4*$AT$4+E$5*$AT$5+E$6*$AT$6+E$7*$AT$7+E$8*$AT$8+E$10*$AT$10+E$11*$AT$11+E$12*$AT$12+E$13*$AT$13+E$14*$AT$14+E$24*$AT$24+E$29*$AT$29+E$30*$AT$30+E$31*$AT$31+E$32*$AT$32+E$33*$AT$33+E$34*$AT$34+E$35*$AT$35+E$15*$AT$15+E$16*$AT$16+E$17*$AT$17+E$18*$AT$18+E$19*$AT$19+E$20*$AT$20+E$21*$AT$21+E$22*$AT$22+E$9*$AT$9+E$23*$AT$23</f>
        <v>146.718</v>
      </c>
      <c r="F47" s="54" t="n">
        <f aca="false">+F$4*$AT$4+F$5*$AT$5+F$6*$AT$6+F$7*$AT$7+F$8*$AT$8+F$10*$AT$10+F$11*$AT$11+F$12*$AT$12+F$13*$AT$13+F$14*$AT$14+F$24*$AT$24+F$29*$AT$29+F$30*$AT$30+F$31*$AT$31+F$32*$AT$32+F$33*$AT$33+F$34*$AT$34+F$35*$AT$35+F$15*$AT$15+F$16*$AT$16+F$17*$AT$17+F$18*$AT$18+F$19*$AT$19+F$20*$AT$20+F$21*$AT$21+F$22*$AT$22+F$9*$AT$9+F$23*$AT$23</f>
        <v>4140.5208</v>
      </c>
      <c r="G47" s="54" t="n">
        <f aca="false">+G$4*$AT$4+G$5*$AT$5+G$6*$AT$6+G$7*$AT$7+G$8*$AT$8+G$10*$AT$10+G$11*$AT$11+G$12*$AT$12+G$13*$AT$13+G$14*$AT$14+G$24*$AT$24+G$29*$AT$29+G$30*$AT$30+G$31*$AT$31+G$32*$AT$32+G$33*$AT$33+G$34*$AT$34+G$35*$AT$35+G$15*$AT$15+G$16*$AT$16+G$17*$AT$17+G$18*$AT$18+G$19*$AT$19+G$20*$AT$20+G$21*$AT$21+G$22*$AT$22+G$9*$AT$9+G$23*$AT$23</f>
        <v>159.978</v>
      </c>
      <c r="H47" s="54" t="n">
        <f aca="false">+H$4*$AT$4+H$5*$AT$5+H$6*$AT$6+H$7*$AT$7+H$8*$AT$8+H$10*$AT$10+H$11*$AT$11+H$12*$AT$12+H$13*$AT$13+H$14*$AT$14+H$24*$AT$24+H$29*$AT$29+H$30*$AT$30+H$31*$AT$31+H$32*$AT$32+H$33*$AT$33+H$34*$AT$34+H$35*$AT$35+H$15*$AT$15+H$16*$AT$16+H$17*$AT$17+H$18*$AT$18+H$19*$AT$19+H$20*$AT$20+H$21*$AT$21+H$22*$AT$22+H$9*$AT$9+H$23*$AT$23</f>
        <v>12433.3263</v>
      </c>
      <c r="I47" s="54" t="n">
        <f aca="false">+I$4*$AT$4+I$5*$AT$5+I$6*$AT$6+I$7*$AT$7+I$8*$AT$8+I$10*$AT$10+I$11*$AT$11+I$12*$AT$12+I$13*$AT$13+I$14*$AT$14+I$24*$AT$24+I$29*$AT$29+I$30*$AT$30+I$31*$AT$31+I$32*$AT$32+I$33*$AT$33+I$34*$AT$34+I$35*$AT$35+I$15*$AT$15+I$16*$AT$16+I$17*$AT$17+I$18*$AT$18+I$19*$AT$19+I$20*$AT$20+I$21*$AT$21+I$22*$AT$22+I$9*$AT$9+I$23*$AT$23</f>
        <v>458.1096</v>
      </c>
      <c r="J47" s="42" t="n">
        <f aca="false">SUM(H47:I47)</f>
        <v>12891.4359</v>
      </c>
      <c r="L47" s="54" t="n">
        <f aca="false">+L$4*$AT$4+L$5*$AT$5+L$6*$AT$6+L$7*$AT$7+L$8*$AT$8+L$10*$AT$10+L$11*$AT$11+L$12*$AT$12+L$13*$AT$13+L$14*$AT$14+L$24*$AT$24+L$29*$AT$29+L$30*$AT$30+L$31*$AT$31+L$32*$AT$32+L$33*$AT$33+L$34*$AT$34+L$35*$AT$35+L$15*$AT$15+L$16*$AT$16+L$17*$AT$17+L$18*$AT$18+L$19*$AT$19+L$20*$AT$20+L$21*$AT$21+L$22*$AT$22+L$9*$AT$9+L$23*$AT$23</f>
        <v>4121.5798</v>
      </c>
      <c r="M47" s="54" t="n">
        <f aca="false">+M$4*$AT$4+M$5*$AT$5+M$6*$AT$6+M$7*$AT$7+M$8*$AT$8+M$10*$AT$10+M$11*$AT$11+M$12*$AT$12+M$13*$AT$13+M$14*$AT$14+M$24*$AT$24+M$29*$AT$29+M$30*$AT$30+M$31*$AT$31+M$32*$AT$32+M$33*$AT$33+M$34*$AT$34+M$35*$AT$35+M$15*$AT$15+M$16*$AT$16+M$17*$AT$17+M$18*$AT$18+M$19*$AT$19+M$20*$AT$20+M$21*$AT$21+M$22*$AT$22+M$9*$AT$9+M$23*$AT$23</f>
        <v>150.3008</v>
      </c>
      <c r="N47" s="54" t="n">
        <f aca="false">+N$4*$AT$4+N$5*$AT$5+N$6*$AT$6+N$7*$AT$7+N$8*$AT$8+N$10*$AT$10+N$11*$AT$11+N$12*$AT$12+N$13*$AT$13+N$14*$AT$14+N$24*$AT$24+N$29*$AT$29+N$30*$AT$30+N$31*$AT$31+N$32*$AT$32+N$33*$AT$33+N$34*$AT$34+N$35*$AT$35+N$15*$AT$15+N$16*$AT$16+N$17*$AT$17+N$18*$AT$18+N$19*$AT$19+N$20*$AT$20+N$21*$AT$21+N$22*$AT$22+N$9*$AT$9+N$23*$AT$23</f>
        <v>2980.6301</v>
      </c>
      <c r="O47" s="54" t="n">
        <f aca="false">+O$4*$AT$4+O$5*$AT$5+O$6*$AT$6+O$7*$AT$7+O$8*$AT$8+O$10*$AT$10+O$11*$AT$11+O$12*$AT$12+O$13*$AT$13+O$14*$AT$14+O$24*$AT$24+O$29*$AT$29+O$30*$AT$30+O$31*$AT$31+O$32*$AT$32+O$33*$AT$33+O$34*$AT$34+O$35*$AT$35+O$15*$AT$15+O$16*$AT$16+O$17*$AT$17+O$18*$AT$18+O$19*$AT$19+O$20*$AT$20+O$21*$AT$21+O$22*$AT$22+O$9*$AT$9+O$23*$AT$23</f>
        <v>154.7728</v>
      </c>
      <c r="P47" s="54" t="n">
        <f aca="false">+P$4*$AT$4+P$5*$AT$5+P$6*$AT$6+P$7*$AT$7+P$8*$AT$8+P$10*$AT$10+P$11*$AT$11+P$12*$AT$12+P$13*$AT$13+P$14*$AT$14+P$24*$AT$24+P$29*$AT$29+P$30*$AT$30+P$31*$AT$31+P$32*$AT$32+P$33*$AT$33+P$34*$AT$34+P$35*$AT$35+P$15*$AT$15+P$16*$AT$16+P$17*$AT$17+P$18*$AT$18+P$19*$AT$19+P$20*$AT$20+P$21*$AT$21+P$22*$AT$22+P$9*$AT$9+P$23*$AT$23</f>
        <v>5885.9351</v>
      </c>
      <c r="Q47" s="54" t="n">
        <f aca="false">+Q$4*$AT$4+Q$5*$AT$5+Q$6*$AT$6+Q$7*$AT$7+Q$8*$AT$8+Q$10*$AT$10+Q$11*$AT$11+Q$12*$AT$12+Q$13*$AT$13+Q$14*$AT$14+Q$24*$AT$24+Q$29*$AT$29+Q$30*$AT$30+Q$31*$AT$31+Q$32*$AT$32+Q$33*$AT$33+Q$34*$AT$34+Q$35*$AT$35+Q$15*$AT$15+Q$16*$AT$16+Q$17*$AT$17+Q$18*$AT$18+Q$19*$AT$19+Q$20*$AT$20+Q$21*$AT$21+Q$22*$AT$22+Q$9*$AT$9+Q$23*$AT$23</f>
        <v>154.7728</v>
      </c>
      <c r="R47" s="54" t="n">
        <f aca="false">+R$4*$AT$4+R$5*$AT$5+R$6*$AT$6+R$7*$AT$7+R$8*$AT$8+R$10*$AT$10+R$11*$AT$11+R$12*$AT$12+R$13*$AT$13+R$14*$AT$14+R$24*$AT$24+R$29*$AT$29+R$30*$AT$30+R$31*$AT$31+R$32*$AT$32+R$33*$AT$33+R$34*$AT$34+R$35*$AT$35+R$15*$AT$15+R$16*$AT$16+R$17*$AT$17+R$18*$AT$18+R$19*$AT$19+R$20*$AT$20+R$21*$AT$21+R$22*$AT$22+R$9*$AT$9+R$23*$AT$23</f>
        <v>12988.145</v>
      </c>
      <c r="S47" s="54" t="n">
        <f aca="false">+S$4*$AT$4+S$5*$AT$5+S$6*$AT$6+S$7*$AT$7+S$8*$AT$8+S$10*$AT$10+S$11*$AT$11+S$12*$AT$12+S$13*$AT$13+S$14*$AT$14+S$24*$AT$24+S$29*$AT$29+S$30*$AT$30+S$31*$AT$31+S$32*$AT$32+S$33*$AT$33+S$34*$AT$34+S$35*$AT$35+S$15*$AT$15+S$16*$AT$16+S$17*$AT$17+S$18*$AT$18+S$19*$AT$19+S$20*$AT$20+S$21*$AT$21+S$22*$AT$22+S$9*$AT$9+S$23*$AT$23</f>
        <v>459.8464</v>
      </c>
      <c r="T47" s="42" t="n">
        <f aca="false">SUM(R47:S47)</f>
        <v>13447.9914</v>
      </c>
      <c r="V47" s="54" t="n">
        <f aca="false">+V$4*$AT$4+V$5*$AT$5+V$6*$AT$6+V$7*$AT$7+V$8*$AT$8+V$10*$AT$10+V$11*$AT$11+V$12*$AT$12+V$13*$AT$13+V$14*$AT$14+V$24*$AT$24+V$29*$AT$29+V$30*$AT$30+V$31*$AT$31+V$32*$AT$32+V$33*$AT$33+V$34*$AT$34+V$35*$AT$35+V$15*$AT$15+V$16*$AT$16+V$17*$AT$17+V$18*$AT$18+V$19*$AT$19+V$20*$AT$20+V$21*$AT$21+V$22*$AT$22+V$9*$AT$9+V$23*$AT$23</f>
        <v>5885.9351</v>
      </c>
      <c r="W47" s="54" t="n">
        <f aca="false">+W$4*$AT$4+W$5*$AT$5+W$6*$AT$6+W$7*$AT$7+W$8*$AT$8+W$10*$AT$10+W$11*$AT$11+W$12*$AT$12+W$13*$AT$13+W$14*$AT$14+W$24*$AT$24+W$29*$AT$29+W$30*$AT$30+W$31*$AT$31+W$32*$AT$32+W$33*$AT$33+W$34*$AT$34+W$35*$AT$35+W$15*$AT$15+W$16*$AT$16+W$17*$AT$17+W$18*$AT$18+W$19*$AT$19+W$20*$AT$20+W$21*$AT$21+W$22*$AT$22+W$9*$AT$9+W$23*$AT$23</f>
        <v>154.7728</v>
      </c>
      <c r="X47" s="54" t="n">
        <f aca="false">+X$4*$AT$4+X$5*$AT$5+X$6*$AT$6+X$7*$AT$7+X$8*$AT$8+X$10*$AT$10+X$11*$AT$11+X$12*$AT$12+X$13*$AT$13+X$14*$AT$14+X$24*$AT$24+X$29*$AT$29+X$30*$AT$30+X$31*$AT$31+X$32*$AT$32+X$33*$AT$33+X$34*$AT$34+X$35*$AT$35+X$15*$AT$15+X$16*$AT$16+X$17*$AT$17+X$18*$AT$18+X$19*$AT$19+X$20*$AT$20+X$21*$AT$21+X$22*$AT$22+X$9*$AT$9+X$23*$AT$23</f>
        <v>5885.9351</v>
      </c>
      <c r="Y47" s="54" t="n">
        <f aca="false">+Y$4*$AT$4+Y$5*$AT$5+Y$6*$AT$6+Y$7*$AT$7+Y$8*$AT$8+Y$10*$AT$10+Y$11*$AT$11+Y$12*$AT$12+Y$13*$AT$13+Y$14*$AT$14+Y$24*$AT$24+Y$29*$AT$29+Y$30*$AT$30+Y$31*$AT$31+Y$32*$AT$32+Y$33*$AT$33+Y$34*$AT$34+Y$35*$AT$35+Y$15*$AT$15+Y$16*$AT$16+Y$17*$AT$17+Y$18*$AT$18+Y$19*$AT$19+Y$20*$AT$20+Y$21*$AT$21+Y$22*$AT$22+Y$9*$AT$9+Y$23*$AT$23</f>
        <v>154.7728</v>
      </c>
      <c r="Z47" s="54" t="n">
        <f aca="false">+Z$4*$AT$4+Z$5*$AT$5+Z$6*$AT$6+Z$7*$AT$7+Z$8*$AT$8+Z$10*$AT$10+Z$11*$AT$11+Z$12*$AT$12+Z$13*$AT$13+Z$14*$AT$14+Z$24*$AT$24+Z$29*$AT$29+Z$30*$AT$30+Z$31*$AT$31+Z$32*$AT$32+Z$33*$AT$33+Z$34*$AT$34+Z$35*$AT$35+Z$15*$AT$15+Z$16*$AT$16+Z$17*$AT$17+Z$18*$AT$18+Z$19*$AT$19+Z$20*$AT$20+Z$21*$AT$21+Z$22*$AT$22+Z$9*$AT$9+Z$23*$AT$23</f>
        <v>5885.9351</v>
      </c>
      <c r="AA47" s="54" t="n">
        <f aca="false">+AA$4*$AT$4+AA$5*$AT$5+AA$6*$AT$6+AA$7*$AT$7+AA$8*$AT$8+AA$10*$AT$10+AA$11*$AT$11+AA$12*$AT$12+AA$13*$AT$13+AA$14*$AT$14+AA$24*$AT$24+AA$29*$AT$29+AA$30*$AT$30+AA$31*$AT$31+AA$32*$AT$32+AA$33*$AT$33+AA$34*$AT$34+AA$35*$AT$35+AA$15*$AT$15+AA$16*$AT$16+AA$17*$AT$17+AA$18*$AT$18+AA$19*$AT$19+AA$20*$AT$20+AA$21*$AT$21+AA$22*$AT$22+AA$9*$AT$9+AA$23*$AT$23</f>
        <v>154.7728</v>
      </c>
      <c r="AB47" s="54" t="n">
        <f aca="false">+AB$4*$AT$4+AB$5*$AT$5+AB$6*$AT$6+AB$7*$AT$7+AB$8*$AT$8+AB$10*$AT$10+AB$11*$AT$11+AB$12*$AT$12+AB$13*$AT$13+AB$14*$AT$14+AB$24*$AT$24+AB$29*$AT$29+AB$30*$AT$30+AB$31*$AT$31+AB$32*$AT$32+AB$33*$AT$33+AB$34*$AT$34+AB$35*$AT$35+AB$15*$AT$15+AB$16*$AT$16+AB$17*$AT$17+AB$18*$AT$18+AB$19*$AT$19+AB$20*$AT$20+AB$21*$AT$21+AB$22*$AT$22+AB$9*$AT$9+AB$23*$AT$23</f>
        <v>17657.8053</v>
      </c>
      <c r="AC47" s="54" t="n">
        <f aca="false">+AC$4*$AT$4+AC$5*$AT$5+AC$6*$AT$6+AC$7*$AT$7+AC$8*$AT$8+AC$10*$AT$10+AC$11*$AT$11+AC$12*$AT$12+AC$13*$AT$13+AC$14*$AT$14+AC$24*$AT$24+AC$29*$AT$29+AC$30*$AT$30+AC$31*$AT$31+AC$32*$AT$32+AC$33*$AT$33+AC$34*$AT$34+AC$35*$AT$35+AC$15*$AT$15+AC$16*$AT$16+AC$17*$AT$17+AC$18*$AT$18+AC$19*$AT$19+AC$20*$AT$20+AC$21*$AT$21+AC$22*$AT$22+AC$9*$AT$9+AC$23*$AT$23</f>
        <v>464.3184</v>
      </c>
      <c r="AD47" s="42" t="n">
        <f aca="false">SUM(AB47:AC47)</f>
        <v>18122.1237</v>
      </c>
      <c r="AF47" s="54" t="n">
        <f aca="false">+AF$4*$AT$4+AF$5*$AT$5+AF$6*$AT$6+AF$7*$AT$7+AF$8*$AT$8+AF$10*$AT$10+AF$11*$AT$11+AF$12*$AT$12+AF$13*$AT$13+AF$14*$AT$14+AF$24*$AT$24+AF$29*$AT$29+AF$30*$AT$30+AF$31*$AT$31+AF$32*$AT$32+AF$33*$AT$33+AF$34*$AT$34+AF$35*$AT$35+AF$15*$AT$15+AF$16*$AT$16+AF$17*$AT$17+AF$18*$AT$18+AF$19*$AT$19+AF$20*$AT$20+AF$21*$AT$21+AF$22*$AT$22+AF$9*$AT$9+AF$23*$AT$23</f>
        <v>5885.9351</v>
      </c>
      <c r="AG47" s="54" t="n">
        <f aca="false">+AG$4*$AT$4+AG$5*$AT$5+AG$6*$AT$6+AG$7*$AT$7+AG$8*$AT$8+AG$10*$AT$10+AG$11*$AT$11+AG$12*$AT$12+AG$13*$AT$13+AG$14*$AT$14+AG$24*$AT$24+AG$29*$AT$29+AG$30*$AT$30+AG$31*$AT$31+AG$32*$AT$32+AG$33*$AT$33+AG$34*$AT$34+AG$35*$AT$35+AG$15*$AT$15+AG$16*$AT$16+AG$17*$AT$17+AG$18*$AT$18+AG$19*$AT$19+AG$20*$AT$20+AG$21*$AT$21+AG$22*$AT$22+AG$9*$AT$9+AG$23*$AT$23</f>
        <v>154.7728</v>
      </c>
      <c r="AH47" s="54" t="n">
        <f aca="false">+AH$4*$AT$4+AH$5*$AT$5+AH$6*$AT$6+AH$7*$AT$7+AH$8*$AT$8+AH$10*$AT$10+AH$11*$AT$11+AH$12*$AT$12+AH$13*$AT$13+AH$14*$AT$14+AH$24*$AT$24+AH$29*$AT$29+AH$30*$AT$30+AH$31*$AT$31+AH$32*$AT$32+AH$33*$AT$33+AH$34*$AT$34+AH$35*$AT$35+AH$15*$AT$15+AH$16*$AT$16+AH$17*$AT$17+AH$18*$AT$18+AH$19*$AT$19+AH$20*$AT$20+AH$21*$AT$21+AH$22*$AT$22+AH$9*$AT$9+AH$23*$AT$23</f>
        <v>5885.9351</v>
      </c>
      <c r="AI47" s="54" t="n">
        <f aca="false">+AI$4*$AT$4+AI$5*$AT$5+AI$6*$AT$6+AI$7*$AT$7+AI$8*$AT$8+AI$10*$AT$10+AI$11*$AT$11+AI$12*$AT$12+AI$13*$AT$13+AI$14*$AT$14+AI$24*$AT$24+AI$29*$AT$29+AI$30*$AT$30+AI$31*$AT$31+AI$32*$AT$32+AI$33*$AT$33+AI$34*$AT$34+AI$35*$AT$35+AI$15*$AT$15+AI$16*$AT$16+AI$17*$AT$17+AI$18*$AT$18+AI$19*$AT$19+AI$20*$AT$20+AI$21*$AT$21+AI$22*$AT$22+AI$9*$AT$9+AI$23*$AT$23</f>
        <v>154.7728</v>
      </c>
      <c r="AJ47" s="54" t="n">
        <f aca="false">+AJ$4*$AT$4+AJ$5*$AT$5+AJ$6*$AT$6+AJ$7*$AT$7+AJ$8*$AT$8+AJ$10*$AT$10+AJ$11*$AT$11+AJ$12*$AT$12+AJ$13*$AT$13+AJ$14*$AT$14+AJ$24*$AT$24+AJ$29*$AT$29+AJ$30*$AT$30+AJ$31*$AT$31+AJ$32*$AT$32+AJ$33*$AT$33+AJ$34*$AT$34+AJ$35*$AT$35+AJ$15*$AT$15+AJ$16*$AT$16+AJ$17*$AT$17+AJ$18*$AT$18+AJ$19*$AT$19+AJ$20*$AT$20+AJ$21*$AT$21+AJ$22*$AT$22+AJ$9*$AT$9+AJ$23*$AT$23</f>
        <v>11771.8702</v>
      </c>
      <c r="AK47" s="54" t="n">
        <f aca="false">+AK$4*$AT$4+AK$5*$AT$5+AK$6*$AT$6+AK$7*$AT$7+AK$8*$AT$8+AK$10*$AT$10+AK$11*$AT$11+AK$12*$AT$12+AK$13*$AT$13+AK$14*$AT$14+AK$24*$AT$24+AK$29*$AT$29+AK$30*$AT$30+AK$31*$AT$31+AK$32*$AT$32+AK$33*$AT$33+AK$34*$AT$34+AK$35*$AT$35+AK$15*$AT$15+AK$16*$AT$16+AK$17*$AT$17+AK$18*$AT$18+AK$19*$AT$19+AK$20*$AT$20+AK$21*$AT$21+AK$22*$AT$22+AK$9*$AT$9+AK$23*$AT$23</f>
        <v>309.5456</v>
      </c>
      <c r="AL47" s="54" t="n">
        <f aca="false">+AL$4*$AT$4+AL$5*$AT$5+AL$6*$AT$6+AL$7*$AT$7+AL$8*$AT$8+AL$10*$AT$10+AL$11*$AT$11+AL$12*$AT$12+AL$13*$AT$13+AL$14*$AT$14+AL$24*$AT$24+AL$29*$AT$29+AL$30*$AT$30+AL$31*$AT$31+AL$32*$AT$32+AL$33*$AT$33+AL$34*$AT$34+AL$35*$AT$35+AL$15*$AT$15+AL$16*$AT$16+AL$17*$AT$17+AL$18*$AT$18+AL$19*$AT$19+AL$20*$AT$20+AL$21*$AT$21+AL$22*$AT$22+AL$9*$AT$9+AL$23*$AT$23</f>
        <v>23543.7404</v>
      </c>
      <c r="AM47" s="54" t="n">
        <f aca="false">+AM$4*$AT$4+AM$5*$AT$5+AM$6*$AT$6+AM$7*$AT$7+AM$8*$AT$8+AM$10*$AT$10+AM$11*$AT$11+AM$12*$AT$12+AM$13*$AT$13+AM$14*$AT$14+AM$24*$AT$24+AM$29*$AT$29+AM$30*$AT$30+AM$31*$AT$31+AM$32*$AT$32+AM$33*$AT$33+AM$34*$AT$34+AM$35*$AT$35+AM$15*$AT$15+AM$16*$AT$16+AM$17*$AT$17+AM$18*$AT$18+AM$19*$AT$19+AM$20*$AT$20+AM$21*$AT$21+AM$22*$AT$22+AM$9*$AT$9+AM$23*$AT$23</f>
        <v>619.0912</v>
      </c>
      <c r="AN47" s="23" t="n">
        <f aca="false">AL47+AM47</f>
        <v>24162.8316</v>
      </c>
      <c r="AP47" s="54" t="n">
        <f aca="false">H47+R47+AB47+AL47</f>
        <v>66623.017</v>
      </c>
      <c r="AQ47" s="54" t="n">
        <f aca="false">I47+S47+AC47+AM47</f>
        <v>2001.3656</v>
      </c>
      <c r="AR47" s="54" t="n">
        <f aca="false">AP47+AQ47</f>
        <v>68624.3826</v>
      </c>
    </row>
    <row r="48" customFormat="false" ht="12.75" hidden="false" customHeight="false" outlineLevel="0" collapsed="false">
      <c r="A48" s="53" t="s">
        <v>52</v>
      </c>
      <c r="B48" s="54" t="n">
        <f aca="false">+B$4*$AU$4+B$5*$AU$5+B$6*$AU$6+B$7*$AU$7+B$8*$AU$8+B$10*$AU$10+B$11*$AU$11+B$12*$AU$12+B$13*$AU$13+B$14*$AU$14+B$24*$AU$24+B$29*$AU$29+B$30*$AU$30+B$31*$AU$31+B$32*$AU$32+B$33*$AU$33+B$34*$AU$34+B$35*$AU$35+B$15*$AU$15+B$16*$AU$16+B$17*$AU$17+B$18*$AU$18+B$19*$AU$19+B$20*$AU$20+B$21*$AU$21+B$22*$AU$22+B$9*$AU$9+B$23*$AU$23</f>
        <v>9910.9662</v>
      </c>
      <c r="C48" s="54" t="n">
        <f aca="false">+C$4*$AU$4+C$5*$AU$5+C$6*$AU$6+C$7*$AU$7+C$8*$AU$8+C$10*$AU$10+C$11*$AU$11+C$12*$AU$12+C$13*$AU$13+C$14*$AU$14+C$24*$AU$24+C$29*$AU$29+C$30*$AU$30+C$31*$AU$31+C$32*$AU$32+C$33*$AU$33+C$34*$AU$34+C$35*$AU$35+C$15*$AU$15+C$16*$AU$16+C$17*$AU$17+C$18*$AU$18+C$19*$AU$19+C$20*$AU$20+C$21*$AU$21+C$22*$AU$22+C$9*$AU$9+C$23*$AU$23</f>
        <v>366.8868</v>
      </c>
      <c r="D48" s="54" t="n">
        <f aca="false">+D$4*$AU$4+D$5*$AU$5+D$6*$AU$6+D$7*$AU$7+D$8*$AU$8+D$10*$AU$10+D$11*$AU$11+D$12*$AU$12+D$13*$AU$13+D$14*$AU$14+D$24*$AU$24+D$29*$AU$29+D$30*$AU$30+D$31*$AU$31+D$32*$AU$32+D$33*$AU$33+D$34*$AU$34+D$35*$AU$35+D$15*$AU$15+D$16*$AU$16+D$17*$AU$17+D$18*$AU$18+D$19*$AU$19+D$20*$AU$20+D$21*$AU$21+D$22*$AU$22+D$9*$AU$9+D$23*$AU$23</f>
        <v>10097.9624</v>
      </c>
      <c r="E48" s="54" t="n">
        <f aca="false">+E$4*$AU$4+E$5*$AU$5+E$6*$AU$6+E$7*$AU$7+E$8*$AU$8+E$10*$AU$10+E$11*$AU$11+E$12*$AU$12+E$13*$AU$13+E$14*$AU$14+E$24*$AU$24+E$29*$AU$29+E$30*$AU$30+E$31*$AU$31+E$32*$AU$32+E$33*$AU$33+E$34*$AU$34+E$35*$AU$35+E$15*$AU$15+E$16*$AU$16+E$17*$AU$17+E$18*$AU$18+E$19*$AU$19+E$20*$AU$20+E$21*$AU$21+E$22*$AU$22+E$9*$AU$9+E$23*$AU$23</f>
        <v>355.509</v>
      </c>
      <c r="F48" s="54" t="n">
        <f aca="false">+F$4*$AU$4+F$5*$AU$5+F$6*$AU$6+F$7*$AU$7+F$8*$AU$8+F$10*$AU$10+F$11*$AU$11+F$12*$AU$12+F$13*$AU$13+F$14*$AU$14+F$24*$AU$24+F$29*$AU$29+F$30*$AU$30+F$31*$AU$31+F$32*$AU$32+F$33*$AU$33+F$34*$AU$34+F$35*$AU$35+F$15*$AU$15+F$16*$AU$16+F$17*$AU$17+F$18*$AU$18+F$19*$AU$19+F$20*$AU$20+F$21*$AU$21+F$22*$AU$22+F$9*$AU$9+F$23*$AU$23</f>
        <v>11341.9564</v>
      </c>
      <c r="G48" s="54" t="n">
        <f aca="false">+G$4*$AU$4+G$5*$AU$5+G$6*$AU$6+G$7*$AU$7+G$8*$AU$8+G$10*$AU$10+G$11*$AU$11+G$12*$AU$12+G$13*$AU$13+G$14*$AU$14+G$24*$AU$24+G$29*$AU$29+G$30*$AU$30+G$31*$AU$31+G$32*$AU$32+G$33*$AU$33+G$34*$AU$34+G$35*$AU$35+G$15*$AU$15+G$16*$AU$16+G$17*$AU$17+G$18*$AU$18+G$19*$AU$19+G$20*$AU$20+G$21*$AU$21+G$22*$AU$22+G$9*$AU$9+G$23*$AU$23</f>
        <v>387.639</v>
      </c>
      <c r="H48" s="54" t="n">
        <f aca="false">+H$4*$AU$4+H$5*$AU$5+H$6*$AU$6+H$7*$AU$7+H$8*$AU$8+H$10*$AU$10+H$11*$AU$11+H$12*$AU$12+H$13*$AU$13+H$14*$AU$14+H$24*$AU$24+H$29*$AU$29+H$30*$AU$30+H$31*$AU$31+H$32*$AU$32+H$33*$AU$33+H$34*$AU$34+H$35*$AU$35+H$15*$AU$15+H$16*$AU$16+H$17*$AU$17+H$18*$AU$18+H$19*$AU$19+H$20*$AU$20+H$21*$AU$21+H$22*$AU$22+H$9*$AU$9+H$23*$AU$23</f>
        <v>31350.885</v>
      </c>
      <c r="I48" s="54" t="n">
        <f aca="false">+I$4*$AU$4+I$5*$AU$5+I$6*$AU$6+I$7*$AU$7+I$8*$AU$8+I$10*$AU$10+I$11*$AU$11+I$12*$AU$12+I$13*$AU$13+I$14*$AU$14+I$24*$AU$24+I$29*$AU$29+I$30*$AU$30+I$31*$AU$31+I$32*$AU$32+I$33*$AU$33+I$34*$AU$34+I$35*$AU$35+I$15*$AU$15+I$16*$AU$16+I$17*$AU$17+I$18*$AU$18+I$19*$AU$19+I$20*$AU$20+I$21*$AU$21+I$22*$AU$22+I$9*$AU$9+I$23*$AU$23</f>
        <v>1110.0348</v>
      </c>
      <c r="J48" s="42" t="n">
        <f aca="false">SUM(H48:I48)</f>
        <v>32460.9198</v>
      </c>
      <c r="L48" s="54" t="n">
        <f aca="false">+L$4*$AU$4+L$5*$AU$5+L$6*$AU$6+L$7*$AU$7+L$8*$AU$8+L$10*$AU$10+L$11*$AU$11+L$12*$AU$12+L$13*$AU$13+L$14*$AU$14+L$24*$AU$24+L$29*$AU$29+L$30*$AU$30+L$31*$AU$31+L$32*$AU$32+L$33*$AU$33+L$34*$AU$34+L$35*$AU$35+L$15*$AU$15+L$16*$AU$16+L$17*$AU$17+L$18*$AU$18+L$19*$AU$19+L$20*$AU$20+L$21*$AU$21+L$22*$AU$22+L$9*$AU$9+L$23*$AU$23</f>
        <v>10263.0469</v>
      </c>
      <c r="M48" s="54" t="n">
        <f aca="false">+M$4*$AU$4+M$5*$AU$5+M$6*$AU$6+M$7*$AU$7+M$8*$AU$8+M$10*$AU$10+M$11*$AU$11+M$12*$AU$12+M$13*$AU$13+M$14*$AU$14+M$24*$AU$24+M$29*$AU$29+M$30*$AU$30+M$31*$AU$31+M$32*$AU$32+M$33*$AU$33+M$34*$AU$34+M$35*$AU$35+M$15*$AU$15+M$16*$AU$16+M$17*$AU$17+M$18*$AU$18+M$19*$AU$19+M$20*$AU$20+M$21*$AU$21+M$22*$AU$22+M$9*$AU$9+M$23*$AU$23</f>
        <v>364.1904</v>
      </c>
      <c r="N48" s="54" t="n">
        <f aca="false">+N$4*$AU$4+N$5*$AU$5+N$6*$AU$6+N$7*$AU$7+N$8*$AU$8+N$10*$AU$10+N$11*$AU$11+N$12*$AU$12+N$13*$AU$13+N$14*$AU$14+N$24*$AU$24+N$29*$AU$29+N$30*$AU$30+N$31*$AU$31+N$32*$AU$32+N$33*$AU$33+N$34*$AU$34+N$35*$AU$35+N$15*$AU$15+N$16*$AU$16+N$17*$AU$17+N$18*$AU$18+N$19*$AU$19+N$20*$AU$20+N$21*$AU$21+N$22*$AU$22+N$9*$AU$9+N$23*$AU$23</f>
        <v>10475.262</v>
      </c>
      <c r="O48" s="54" t="n">
        <f aca="false">+O$4*$AU$4+O$5*$AU$5+O$6*$AU$6+O$7*$AU$7+O$8*$AU$8+O$10*$AU$10+O$11*$AU$11+O$12*$AU$12+O$13*$AU$13+O$14*$AU$14+O$24*$AU$24+O$29*$AU$29+O$30*$AU$30+O$31*$AU$31+O$32*$AU$32+O$33*$AU$33+O$34*$AU$34+O$35*$AU$35+O$15*$AU$15+O$16*$AU$16+O$17*$AU$17+O$18*$AU$18+O$19*$AU$19+O$20*$AU$20+O$21*$AU$21+O$22*$AU$22+O$9*$AU$9+O$23*$AU$23</f>
        <v>375.0264</v>
      </c>
      <c r="P48" s="54" t="n">
        <f aca="false">+P$4*$AU$4+P$5*$AU$5+P$6*$AU$6+P$7*$AU$7+P$8*$AU$8+P$10*$AU$10+P$11*$AU$11+P$12*$AU$12+P$13*$AU$13+P$14*$AU$14+P$24*$AU$24+P$29*$AU$29+P$30*$AU$30+P$31*$AU$31+P$32*$AU$32+P$33*$AU$33+P$34*$AU$34+P$35*$AU$35+P$15*$AU$15+P$16*$AU$16+P$17*$AU$17+P$18*$AU$18+P$19*$AU$19+P$20*$AU$20+P$21*$AU$21+P$22*$AU$22+P$9*$AU$9+P$23*$AU$23</f>
        <v>10283.812</v>
      </c>
      <c r="Q48" s="54" t="n">
        <f aca="false">+Q$4*$AU$4+Q$5*$AU$5+Q$6*$AU$6+Q$7*$AU$7+Q$8*$AU$8+Q$10*$AU$10+Q$11*$AU$11+Q$12*$AU$12+Q$13*$AU$13+Q$14*$AU$14+Q$24*$AU$24+Q$29*$AU$29+Q$30*$AU$30+Q$31*$AU$31+Q$32*$AU$32+Q$33*$AU$33+Q$34*$AU$34+Q$35*$AU$35+Q$15*$AU$15+Q$16*$AU$16+Q$17*$AU$17+Q$18*$AU$18+Q$19*$AU$19+Q$20*$AU$20+Q$21*$AU$21+Q$22*$AU$22+Q$9*$AU$9+Q$23*$AU$23</f>
        <v>375.0264</v>
      </c>
      <c r="R48" s="54" t="n">
        <f aca="false">+R$4*$AU$4+R$5*$AU$5+R$6*$AU$6+R$7*$AU$7+R$8*$AU$8+R$10*$AU$10+R$11*$AU$11+R$12*$AU$12+R$13*$AU$13+R$14*$AU$14+R$24*$AU$24+R$29*$AU$29+R$30*$AU$30+R$31*$AU$31+R$32*$AU$32+R$33*$AU$33+R$34*$AU$34+R$35*$AU$35+R$15*$AU$15+R$16*$AU$16+R$17*$AU$17+R$18*$AU$18+R$19*$AU$19+R$20*$AU$20+R$21*$AU$21+R$22*$AU$22+R$9*$AU$9+R$23*$AU$23</f>
        <v>31022.1209</v>
      </c>
      <c r="S48" s="54" t="n">
        <f aca="false">+S$4*$AU$4+S$5*$AU$5+S$6*$AU$6+S$7*$AU$7+S$8*$AU$8+S$10*$AU$10+S$11*$AU$11+S$12*$AU$12+S$13*$AU$13+S$14*$AU$14+S$24*$AU$24+S$29*$AU$29+S$30*$AU$30+S$31*$AU$31+S$32*$AU$32+S$33*$AU$33+S$34*$AU$34+S$35*$AU$35+S$15*$AU$15+S$16*$AU$16+S$17*$AU$17+S$18*$AU$18+S$19*$AU$19+S$20*$AU$20+S$21*$AU$21+S$22*$AU$22+S$9*$AU$9+S$23*$AU$23</f>
        <v>1114.2432</v>
      </c>
      <c r="T48" s="42" t="n">
        <f aca="false">SUM(R48:S48)</f>
        <v>32136.3641</v>
      </c>
      <c r="V48" s="54" t="n">
        <f aca="false">+V$4*$AU$4+V$5*$AU$5+V$6*$AU$6+V$7*$AU$7+V$8*$AU$8+V$10*$AU$10+V$11*$AU$11+V$12*$AU$12+V$13*$AU$13+V$14*$AU$14+V$24*$AU$24+V$29*$AU$29+V$30*$AU$30+V$31*$AU$31+V$32*$AU$32+V$33*$AU$33+V$34*$AU$34+V$35*$AU$35+V$15*$AU$15+V$16*$AU$16+V$17*$AU$17+V$18*$AU$18+V$19*$AU$19+V$20*$AU$20+V$21*$AU$21+V$22*$AU$22+V$9*$AU$9+V$23*$AU$23</f>
        <v>10283.812</v>
      </c>
      <c r="W48" s="54" t="n">
        <f aca="false">+W$4*$AU$4+W$5*$AU$5+W$6*$AU$6+W$7*$AU$7+W$8*$AU$8+W$10*$AU$10+W$11*$AU$11+W$12*$AU$12+W$13*$AU$13+W$14*$AU$14+W$24*$AU$24+W$29*$AU$29+W$30*$AU$30+W$31*$AU$31+W$32*$AU$32+W$33*$AU$33+W$34*$AU$34+W$35*$AU$35+W$15*$AU$15+W$16*$AU$16+W$17*$AU$17+W$18*$AU$18+W$19*$AU$19+W$20*$AU$20+W$21*$AU$21+W$22*$AU$22+W$9*$AU$9+W$23*$AU$23</f>
        <v>375.0264</v>
      </c>
      <c r="X48" s="54" t="n">
        <f aca="false">+X$4*$AU$4+X$5*$AU$5+X$6*$AU$6+X$7*$AU$7+X$8*$AU$8+X$10*$AU$10+X$11*$AU$11+X$12*$AU$12+X$13*$AU$13+X$14*$AU$14+X$24*$AU$24+X$29*$AU$29+X$30*$AU$30+X$31*$AU$31+X$32*$AU$32+X$33*$AU$33+X$34*$AU$34+X$35*$AU$35+X$15*$AU$15+X$16*$AU$16+X$17*$AU$17+X$18*$AU$18+X$19*$AU$19+X$20*$AU$20+X$21*$AU$21+X$22*$AU$22+X$9*$AU$9+X$23*$AU$23</f>
        <v>10283.812</v>
      </c>
      <c r="Y48" s="54" t="n">
        <f aca="false">+Y$4*$AU$4+Y$5*$AU$5+Y$6*$AU$6+Y$7*$AU$7+Y$8*$AU$8+Y$10*$AU$10+Y$11*$AU$11+Y$12*$AU$12+Y$13*$AU$13+Y$14*$AU$14+Y$24*$AU$24+Y$29*$AU$29+Y$30*$AU$30+Y$31*$AU$31+Y$32*$AU$32+Y$33*$AU$33+Y$34*$AU$34+Y$35*$AU$35+Y$15*$AU$15+Y$16*$AU$16+Y$17*$AU$17+Y$18*$AU$18+Y$19*$AU$19+Y$20*$AU$20+Y$21*$AU$21+Y$22*$AU$22+Y$9*$AU$9+Y$23*$AU$23</f>
        <v>375.0264</v>
      </c>
      <c r="Z48" s="54" t="n">
        <f aca="false">+Z$4*$AU$4+Z$5*$AU$5+Z$6*$AU$6+Z$7*$AU$7+Z$8*$AU$8+Z$10*$AU$10+Z$11*$AU$11+Z$12*$AU$12+Z$13*$AU$13+Z$14*$AU$14+Z$24*$AU$24+Z$29*$AU$29+Z$30*$AU$30+Z$31*$AU$31+Z$32*$AU$32+Z$33*$AU$33+Z$34*$AU$34+Z$35*$AU$35+Z$15*$AU$15+Z$16*$AU$16+Z$17*$AU$17+Z$18*$AU$18+Z$19*$AU$19+Z$20*$AU$20+Z$21*$AU$21+Z$22*$AU$22+Z$9*$AU$9+Z$23*$AU$23</f>
        <v>10283.812</v>
      </c>
      <c r="AA48" s="54" t="n">
        <f aca="false">+AA$4*$AU$4+AA$5*$AU$5+AA$6*$AU$6+AA$7*$AU$7+AA$8*$AU$8+AA$10*$AU$10+AA$11*$AU$11+AA$12*$AU$12+AA$13*$AU$13+AA$14*$AU$14+AA$24*$AU$24+AA$29*$AU$29+AA$30*$AU$30+AA$31*$AU$31+AA$32*$AU$32+AA$33*$AU$33+AA$34*$AU$34+AA$35*$AU$35+AA$15*$AU$15+AA$16*$AU$16+AA$17*$AU$17+AA$18*$AU$18+AA$19*$AU$19+AA$20*$AU$20+AA$21*$AU$21+AA$22*$AU$22+AA$9*$AU$9+AA$23*$AU$23</f>
        <v>375.0264</v>
      </c>
      <c r="AB48" s="54" t="n">
        <f aca="false">+AB$4*$AU$4+AB$5*$AU$5+AB$6*$AU$6+AB$7*$AU$7+AB$8*$AU$8+AB$10*$AU$10+AB$11*$AU$11+AB$12*$AU$12+AB$13*$AU$13+AB$14*$AU$14+AB$24*$AU$24+AB$29*$AU$29+AB$30*$AU$30+AB$31*$AU$31+AB$32*$AU$32+AB$33*$AU$33+AB$34*$AU$34+AB$35*$AU$35+AB$15*$AU$15+AB$16*$AU$16+AB$17*$AU$17+AB$18*$AU$18+AB$19*$AU$19+AB$20*$AU$20+AB$21*$AU$21+AB$22*$AU$22+AB$9*$AU$9+AB$23*$AU$23</f>
        <v>30851.436</v>
      </c>
      <c r="AC48" s="54" t="n">
        <f aca="false">+AC$4*$AU$4+AC$5*$AU$5+AC$6*$AU$6+AC$7*$AU$7+AC$8*$AU$8+AC$10*$AU$10+AC$11*$AU$11+AC$12*$AU$12+AC$13*$AU$13+AC$14*$AU$14+AC$24*$AU$24+AC$29*$AU$29+AC$30*$AU$30+AC$31*$AU$31+AC$32*$AU$32+AC$33*$AU$33+AC$34*$AU$34+AC$35*$AU$35+AC$15*$AU$15+AC$16*$AU$16+AC$17*$AU$17+AC$18*$AU$18+AC$19*$AU$19+AC$20*$AU$20+AC$21*$AU$21+AC$22*$AU$22+AC$9*$AU$9+AC$23*$AU$23</f>
        <v>1125.0792</v>
      </c>
      <c r="AD48" s="42" t="n">
        <f aca="false">SUM(AB48:AC48)</f>
        <v>31976.5152</v>
      </c>
      <c r="AF48" s="54" t="n">
        <f aca="false">+AF$4*$AU$4+AF$5*$AU$5+AF$6*$AU$6+AF$7*$AU$7+AF$8*$AU$8+AF$10*$AU$10+AF$11*$AU$11+AF$12*$AU$12+AF$13*$AU$13+AF$14*$AU$14+AF$24*$AU$24+AF$29*$AU$29+AF$30*$AU$30+AF$31*$AU$31+AF$32*$AU$32+AF$33*$AU$33+AF$34*$AU$34+AF$35*$AU$35+AF$15*$AU$15+AF$16*$AU$16+AF$17*$AU$17+AF$18*$AU$18+AF$19*$AU$19+AF$20*$AU$20+AF$21*$AU$21+AF$22*$AU$22+AF$9*$AU$9+AF$23*$AU$23</f>
        <v>10283.812</v>
      </c>
      <c r="AG48" s="54" t="n">
        <f aca="false">+AG$4*$AU$4+AG$5*$AU$5+AG$6*$AU$6+AG$7*$AU$7+AG$8*$AU$8+AG$10*$AU$10+AG$11*$AU$11+AG$12*$AU$12+AG$13*$AU$13+AG$14*$AU$14+AG$24*$AU$24+AG$29*$AU$29+AG$30*$AU$30+AG$31*$AU$31+AG$32*$AU$32+AG$33*$AU$33+AG$34*$AU$34+AG$35*$AU$35+AG$15*$AU$15+AG$16*$AU$16+AG$17*$AU$17+AG$18*$AU$18+AG$19*$AU$19+AG$20*$AU$20+AG$21*$AU$21+AG$22*$AU$22+AG$9*$AU$9+AG$23*$AU$23</f>
        <v>375.0264</v>
      </c>
      <c r="AH48" s="54" t="n">
        <f aca="false">+AH$4*$AU$4+AH$5*$AU$5+AH$6*$AU$6+AH$7*$AU$7+AH$8*$AU$8+AH$10*$AU$10+AH$11*$AU$11+AH$12*$AU$12+AH$13*$AU$13+AH$14*$AU$14+AH$24*$AU$24+AH$29*$AU$29+AH$30*$AU$30+AH$31*$AU$31+AH$32*$AU$32+AH$33*$AU$33+AH$34*$AU$34+AH$35*$AU$35+AH$15*$AU$15+AH$16*$AU$16+AH$17*$AU$17+AH$18*$AU$18+AH$19*$AU$19+AH$20*$AU$20+AH$21*$AU$21+AH$22*$AU$22+AH$9*$AU$9+AH$23*$AU$23</f>
        <v>10283.812</v>
      </c>
      <c r="AI48" s="54" t="n">
        <f aca="false">+AI$4*$AU$4+AI$5*$AU$5+AI$6*$AU$6+AI$7*$AU$7+AI$8*$AU$8+AI$10*$AU$10+AI$11*$AU$11+AI$12*$AU$12+AI$13*$AU$13+AI$14*$AU$14+AI$24*$AU$24+AI$29*$AU$29+AI$30*$AU$30+AI$31*$AU$31+AI$32*$AU$32+AI$33*$AU$33+AI$34*$AU$34+AI$35*$AU$35+AI$15*$AU$15+AI$16*$AU$16+AI$17*$AU$17+AI$18*$AU$18+AI$19*$AU$19+AI$20*$AU$20+AI$21*$AU$21+AI$22*$AU$22+AI$9*$AU$9+AI$23*$AU$23</f>
        <v>375.0264</v>
      </c>
      <c r="AJ48" s="54" t="n">
        <f aca="false">+AJ$4*$AU$4+AJ$5*$AU$5+AJ$6*$AU$6+AJ$7*$AU$7+AJ$8*$AU$8+AJ$10*$AU$10+AJ$11*$AU$11+AJ$12*$AU$12+AJ$13*$AU$13+AJ$14*$AU$14+AJ$24*$AU$24+AJ$29*$AU$29+AJ$30*$AU$30+AJ$31*$AU$31+AJ$32*$AU$32+AJ$33*$AU$33+AJ$34*$AU$34+AJ$35*$AU$35+AJ$15*$AU$15+AJ$16*$AU$16+AJ$17*$AU$17+AJ$18*$AU$18+AJ$19*$AU$19+AJ$20*$AU$20+AJ$21*$AU$21+AJ$22*$AU$22+AJ$9*$AU$9+AJ$23*$AU$23</f>
        <v>20567.624</v>
      </c>
      <c r="AK48" s="54" t="n">
        <f aca="false">+AK$4*$AU$4+AK$5*$AU$5+AK$6*$AU$6+AK$7*$AU$7+AK$8*$AU$8+AK$10*$AU$10+AK$11*$AU$11+AK$12*$AU$12+AK$13*$AU$13+AK$14*$AU$14+AK$24*$AU$24+AK$29*$AU$29+AK$30*$AU$30+AK$31*$AU$31+AK$32*$AU$32+AK$33*$AU$33+AK$34*$AU$34+AK$35*$AU$35+AK$15*$AU$15+AK$16*$AU$16+AK$17*$AU$17+AK$18*$AU$18+AK$19*$AU$19+AK$20*$AU$20+AK$21*$AU$21+AK$22*$AU$22+AK$9*$AU$9+AK$23*$AU$23</f>
        <v>750.0528</v>
      </c>
      <c r="AL48" s="54" t="n">
        <f aca="false">+AL$4*$AU$4+AL$5*$AU$5+AL$6*$AU$6+AL$7*$AU$7+AL$8*$AU$8+AL$10*$AU$10+AL$11*$AU$11+AL$12*$AU$12+AL$13*$AU$13+AL$14*$AU$14+AL$24*$AU$24+AL$29*$AU$29+AL$30*$AU$30+AL$31*$AU$31+AL$32*$AU$32+AL$33*$AU$33+AL$34*$AU$34+AL$35*$AU$35+AL$15*$AU$15+AL$16*$AU$16+AL$17*$AU$17+AL$18*$AU$18+AL$19*$AU$19+AL$20*$AU$20+AL$21*$AU$21+AL$22*$AU$22+AL$9*$AU$9+AL$23*$AU$23</f>
        <v>41135.248</v>
      </c>
      <c r="AM48" s="54" t="n">
        <f aca="false">+AM$4*$AU$4+AM$5*$AU$5+AM$6*$AU$6+AM$7*$AU$7+AM$8*$AU$8+AM$10*$AU$10+AM$11*$AU$11+AM$12*$AU$12+AM$13*$AU$13+AM$14*$AU$14+AM$24*$AU$24+AM$29*$AU$29+AM$30*$AU$30+AM$31*$AU$31+AM$32*$AU$32+AM$33*$AU$33+AM$34*$AU$34+AM$35*$AU$35+AM$15*$AU$15+AM$16*$AU$16+AM$17*$AU$17+AM$18*$AU$18+AM$19*$AU$19+AM$20*$AU$20+AM$21*$AU$21+AM$22*$AU$22+AM$9*$AU$9+AM$23*$AU$23</f>
        <v>1500.1056</v>
      </c>
      <c r="AN48" s="23" t="n">
        <f aca="false">AL48+AM48</f>
        <v>42635.3536</v>
      </c>
      <c r="AP48" s="54" t="n">
        <f aca="false">H48+R48+AB48+AL48</f>
        <v>134359.6899</v>
      </c>
      <c r="AQ48" s="54" t="n">
        <f aca="false">I48+S48+AC48+AM48</f>
        <v>4849.4628</v>
      </c>
      <c r="AR48" s="54" t="n">
        <f aca="false">AP48+AQ48</f>
        <v>139209.1527</v>
      </c>
    </row>
    <row r="49" customFormat="false" ht="12.75" hidden="false" customHeight="false" outlineLevel="0" collapsed="false">
      <c r="A49" s="55" t="s">
        <v>53</v>
      </c>
      <c r="B49" s="54" t="n">
        <f aca="false">+B$4*$AV$4+B$5*$AV$5+B$6*$AV$6+B$7*$AV$7+B$8*$AV$8+B$10*$AV$10+B$11*$AV$11+B$12*$AV$12+B$13*$AV$13+B$14*$AV$14+B$24*$AV$24+B$29*$AV$29+B$30*$AV$30+B$31*$AV$31+B$32*$AV$32+B$33*$AV$33+B$34*$AV$34+B$35*$AV$35+B$15*$AV$15+B$16*$AV$16+B$17*$AV$17+B$18*$AV$18+B$19*$AV$19+B$20*$AV$20+B$21*$AV$21+B$22*$AV$22+B$9*$AV$9+B$23*$AV$23</f>
        <v>0</v>
      </c>
      <c r="C49" s="54" t="n">
        <f aca="false">+C$4*$AV$4+C$5*$AV$5+C$6*$AV$6+C$7*$AV$7+C$8*$AV$8+C$10*$AV$10+C$11*$AV$11+C$12*$AV$12+C$13*$AV$13+C$14*$AV$14+C$24*$AV$24+C$29*$AV$29+C$30*$AV$30+C$31*$AV$31+C$32*$AV$32+C$33*$AV$33+C$34*$AV$34+C$35*$AV$35+C$15*$AV$15+C$16*$AV$16+C$17*$AV$17+C$18*$AV$18+C$19*$AV$19+C$20*$AV$20+C$21*$AV$21+C$22*$AV$22+C$9*$AV$9+C$23*$AV$23</f>
        <v>0</v>
      </c>
      <c r="D49" s="54" t="n">
        <f aca="false">+D$4*$AV$4+D$5*$AV$5+D$6*$AV$6+D$7*$AV$7+D$8*$AV$8+D$10*$AV$10+D$11*$AV$11+D$12*$AV$12+D$13*$AV$13+D$14*$AV$14+D$24*$AV$24+D$29*$AV$29+D$30*$AV$30+D$31*$AV$31+D$32*$AV$32+D$33*$AV$33+D$34*$AV$34+D$35*$AV$35+D$15*$AV$15+D$16*$AV$16+D$17*$AV$17+D$18*$AV$18+D$19*$AV$19+D$20*$AV$20+D$21*$AV$21+D$22*$AV$22+D$9*$AV$9+D$23*$AV$23</f>
        <v>0</v>
      </c>
      <c r="E49" s="54" t="n">
        <f aca="false">+E$4*$AV$4+E$5*$AV$5+E$6*$AV$6+E$7*$AV$7+E$8*$AV$8+E$10*$AV$10+E$11*$AV$11+E$12*$AV$12+E$13*$AV$13+E$14*$AV$14+E$24*$AV$24+E$29*$AV$29+E$30*$AV$30+E$31*$AV$31+E$32*$AV$32+E$33*$AV$33+E$34*$AV$34+E$35*$AV$35+E$15*$AV$15+E$16*$AV$16+E$17*$AV$17+E$18*$AV$18+E$19*$AV$19+E$20*$AV$20+E$21*$AV$21+E$22*$AV$22+E$9*$AV$9+E$23*$AV$23</f>
        <v>0</v>
      </c>
      <c r="F49" s="54" t="n">
        <f aca="false">+F$4*$AV$4+F$5*$AV$5+F$6*$AV$6+F$7*$AV$7+F$8*$AV$8+F$10*$AV$10+F$11*$AV$11+F$12*$AV$12+F$13*$AV$13+F$14*$AV$14+F$24*$AV$24+F$29*$AV$29+F$30*$AV$30+F$31*$AV$31+F$32*$AV$32+F$33*$AV$33+F$34*$AV$34+F$35*$AV$35+F$15*$AV$15+F$16*$AV$16+F$17*$AV$17+F$18*$AV$18+F$19*$AV$19+F$20*$AV$20+F$21*$AV$21+F$22*$AV$22+F$9*$AV$9+F$23*$AV$23</f>
        <v>0</v>
      </c>
      <c r="G49" s="54" t="n">
        <f aca="false">+G$4*$AV$4+G$5*$AV$5+G$6*$AV$6+G$7*$AV$7+G$8*$AV$8+G$10*$AV$10+G$11*$AV$11+G$12*$AV$12+G$13*$AV$13+G$14*$AV$14+G$24*$AV$24+G$29*$AV$29+G$30*$AV$30+G$31*$AV$31+G$32*$AV$32+G$33*$AV$33+G$34*$AV$34+G$35*$AV$35+G$15*$AV$15+G$16*$AV$16+G$17*$AV$17+G$18*$AV$18+G$19*$AV$19+G$20*$AV$20+G$21*$AV$21+G$22*$AV$22+G$9*$AV$9+G$23*$AV$23</f>
        <v>0</v>
      </c>
      <c r="H49" s="54" t="n">
        <f aca="false">+H$4*$AV$4+H$5*$AV$5+H$6*$AV$6+H$7*$AV$7+H$8*$AV$8+H$10*$AV$10+H$11*$AV$11+H$12*$AV$12+H$13*$AV$13+H$14*$AV$14+H$24*$AV$24+H$29*$AV$29+H$30*$AV$30+H$31*$AV$31+H$32*$AV$32+H$33*$AV$33+H$34*$AV$34+H$35*$AV$35+H$15*$AV$15+H$16*$AV$16+H$17*$AV$17+H$18*$AV$18+H$19*$AV$19+H$20*$AV$20+H$21*$AV$21+H$22*$AV$22+H$9*$AV$9+H$23*$AV$23</f>
        <v>0</v>
      </c>
      <c r="I49" s="54" t="n">
        <f aca="false">+I$4*$AV$4+I$5*$AV$5+I$6*$AV$6+I$7*$AV$7+I$8*$AV$8+I$10*$AV$10+I$11*$AV$11+I$12*$AV$12+I$13*$AV$13+I$14*$AV$14+I$24*$AV$24+I$29*$AV$29+I$30*$AV$30+I$31*$AV$31+I$32*$AV$32+I$33*$AV$33+I$34*$AV$34+I$35*$AV$35+I$15*$AV$15+I$16*$AV$16+I$17*$AV$17+I$18*$AV$18+I$19*$AV$19+I$20*$AV$20+I$21*$AV$21+I$22*$AV$22+I$9*$AV$9+I$23*$AV$23</f>
        <v>0</v>
      </c>
      <c r="J49" s="42" t="n">
        <f aca="false">SUM(H49:I49)</f>
        <v>0</v>
      </c>
      <c r="L49" s="54" t="n">
        <f aca="false">+L$4*$AV$4+L$5*$AV$5+L$6*$AV$6+L$7*$AV$7+L$8*$AV$8+L$10*$AV$10+L$11*$AV$11+L$12*$AV$12+L$13*$AV$13+L$14*$AV$14+L$24*$AV$24+L$29*$AV$29+L$30*$AV$30+L$31*$AV$31+L$32*$AV$32+L$33*$AV$33+L$34*$AV$34+L$35*$AV$35+L$15*$AV$15+L$16*$AV$16+L$17*$AV$17+L$18*$AV$18+L$19*$AV$19+L$20*$AV$20+L$21*$AV$21+L$22*$AV$22+L$9*$AV$9+L$23*$AV$23</f>
        <v>0</v>
      </c>
      <c r="M49" s="54" t="n">
        <f aca="false">+M$4*$AV$4+M$5*$AV$5+M$6*$AV$6+M$7*$AV$7+M$8*$AV$8+M$10*$AV$10+M$11*$AV$11+M$12*$AV$12+M$13*$AV$13+M$14*$AV$14+M$24*$AV$24+M$29*$AV$29+M$30*$AV$30+M$31*$AV$31+M$32*$AV$32+M$33*$AV$33+M$34*$AV$34+M$35*$AV$35+M$15*$AV$15+M$16*$AV$16+M$17*$AV$17+M$18*$AV$18+M$19*$AV$19+M$20*$AV$20+M$21*$AV$21+M$22*$AV$22+M$9*$AV$9+M$23*$AV$23</f>
        <v>0</v>
      </c>
      <c r="N49" s="54" t="n">
        <f aca="false">+N$4*$AV$4+N$5*$AV$5+N$6*$AV$6+N$7*$AV$7+N$8*$AV$8+N$10*$AV$10+N$11*$AV$11+N$12*$AV$12+N$13*$AV$13+N$14*$AV$14+N$24*$AV$24+N$29*$AV$29+N$30*$AV$30+N$31*$AV$31+N$32*$AV$32+N$33*$AV$33+N$34*$AV$34+N$35*$AV$35+N$15*$AV$15+N$16*$AV$16+N$17*$AV$17+N$18*$AV$18+N$19*$AV$19+N$20*$AV$20+N$21*$AV$21+N$22*$AV$22+N$9*$AV$9+N$23*$AV$23</f>
        <v>0</v>
      </c>
      <c r="O49" s="54" t="n">
        <f aca="false">+O$4*$AV$4+O$5*$AV$5+O$6*$AV$6+O$7*$AV$7+O$8*$AV$8+O$10*$AV$10+O$11*$AV$11+O$12*$AV$12+O$13*$AV$13+O$14*$AV$14+O$24*$AV$24+O$29*$AV$29+O$30*$AV$30+O$31*$AV$31+O$32*$AV$32+O$33*$AV$33+O$34*$AV$34+O$35*$AV$35+O$15*$AV$15+O$16*$AV$16+O$17*$AV$17+O$18*$AV$18+O$19*$AV$19+O$20*$AV$20+O$21*$AV$21+O$22*$AV$22+O$9*$AV$9+O$23*$AV$23</f>
        <v>0</v>
      </c>
      <c r="P49" s="54" t="n">
        <f aca="false">+P$4*$AV$4+P$5*$AV$5+P$6*$AV$6+P$7*$AV$7+P$8*$AV$8+P$10*$AV$10+P$11*$AV$11+P$12*$AV$12+P$13*$AV$13+P$14*$AV$14+P$24*$AV$24+P$29*$AV$29+P$30*$AV$30+P$31*$AV$31+P$32*$AV$32+P$33*$AV$33+P$34*$AV$34+P$35*$AV$35+P$15*$AV$15+P$16*$AV$16+P$17*$AV$17+P$18*$AV$18+P$19*$AV$19+P$20*$AV$20+P$21*$AV$21+P$22*$AV$22+P$9*$AV$9+P$23*$AV$23</f>
        <v>0</v>
      </c>
      <c r="Q49" s="54" t="n">
        <f aca="false">+Q$4*$AV$4+Q$5*$AV$5+Q$6*$AV$6+Q$7*$AV$7+Q$8*$AV$8+Q$10*$AV$10+Q$11*$AV$11+Q$12*$AV$12+Q$13*$AV$13+Q$14*$AV$14+Q$24*$AV$24+Q$29*$AV$29+Q$30*$AV$30+Q$31*$AV$31+Q$32*$AV$32+Q$33*$AV$33+Q$34*$AV$34+Q$35*$AV$35+Q$15*$AV$15+Q$16*$AV$16+Q$17*$AV$17+Q$18*$AV$18+Q$19*$AV$19+Q$20*$AV$20+Q$21*$AV$21+Q$22*$AV$22+Q$9*$AV$9+Q$23*$AV$23</f>
        <v>0</v>
      </c>
      <c r="R49" s="54" t="n">
        <f aca="false">+R$4*$AV$4+R$5*$AV$5+R$6*$AV$6+R$7*$AV$7+R$8*$AV$8+R$10*$AV$10+R$11*$AV$11+R$12*$AV$12+R$13*$AV$13+R$14*$AV$14+R$24*$AV$24+R$29*$AV$29+R$30*$AV$30+R$31*$AV$31+R$32*$AV$32+R$33*$AV$33+R$34*$AV$34+R$35*$AV$35+R$15*$AV$15+R$16*$AV$16+R$17*$AV$17+R$18*$AV$18+R$19*$AV$19+R$20*$AV$20+R$21*$AV$21+R$22*$AV$22+R$9*$AV$9+R$23*$AV$23</f>
        <v>0</v>
      </c>
      <c r="S49" s="54" t="n">
        <f aca="false">+S$4*$AV$4+S$5*$AV$5+S$6*$AV$6+S$7*$AV$7+S$8*$AV$8+S$10*$AV$10+S$11*$AV$11+S$12*$AV$12+S$13*$AV$13+S$14*$AV$14+S$24*$AV$24+S$29*$AV$29+S$30*$AV$30+S$31*$AV$31+S$32*$AV$32+S$33*$AV$33+S$34*$AV$34+S$35*$AV$35+S$15*$AV$15+S$16*$AV$16+S$17*$AV$17+S$18*$AV$18+S$19*$AV$19+S$20*$AV$20+S$21*$AV$21+S$22*$AV$22+S$9*$AV$9+S$23*$AV$23</f>
        <v>0</v>
      </c>
      <c r="T49" s="42" t="n">
        <f aca="false">SUM(R49:S49)</f>
        <v>0</v>
      </c>
      <c r="V49" s="54" t="n">
        <f aca="false">+V$4*$AV$4+V$5*$AV$5+V$6*$AV$6+V$7*$AV$7+V$8*$AV$8+V$10*$AV$10+V$11*$AV$11+V$12*$AV$12+V$13*$AV$13+V$14*$AV$14+V$24*$AV$24+V$29*$AV$29+V$30*$AV$30+V$31*$AV$31+V$32*$AV$32+V$33*$AV$33+V$34*$AV$34+V$35*$AV$35+V$15*$AV$15+V$16*$AV$16+V$17*$AV$17+V$18*$AV$18+V$19*$AV$19+V$20*$AV$20+V$21*$AV$21+V$22*$AV$22+V$9*$AV$9+V$23*$AV$23</f>
        <v>0</v>
      </c>
      <c r="W49" s="54" t="n">
        <f aca="false">+W$4*$AV$4+W$5*$AV$5+W$6*$AV$6+W$7*$AV$7+W$8*$AV$8+W$10*$AV$10+W$11*$AV$11+W$12*$AV$12+W$13*$AV$13+W$14*$AV$14+W$24*$AV$24+W$29*$AV$29+W$30*$AV$30+W$31*$AV$31+W$32*$AV$32+W$33*$AV$33+W$34*$AV$34+W$35*$AV$35+W$15*$AV$15+W$16*$AV$16+W$17*$AV$17+W$18*$AV$18+W$19*$AV$19+W$20*$AV$20+W$21*$AV$21+W$22*$AV$22+W$9*$AV$9+W$23*$AV$23</f>
        <v>0</v>
      </c>
      <c r="X49" s="54" t="n">
        <f aca="false">+X$4*$AV$4+X$5*$AV$5+X$6*$AV$6+X$7*$AV$7+X$8*$AV$8+X$10*$AV$10+X$11*$AV$11+X$12*$AV$12+X$13*$AV$13+X$14*$AV$14+X$24*$AV$24+X$29*$AV$29+X$30*$AV$30+X$31*$AV$31+X$32*$AV$32+X$33*$AV$33+X$34*$AV$34+X$35*$AV$35+X$15*$AV$15+X$16*$AV$16+X$17*$AV$17+X$18*$AV$18+X$19*$AV$19+X$20*$AV$20+X$21*$AV$21+X$22*$AV$22+X$9*$AV$9+X$23*$AV$23</f>
        <v>0</v>
      </c>
      <c r="Y49" s="54" t="n">
        <f aca="false">+Y$4*$AV$4+Y$5*$AV$5+Y$6*$AV$6+Y$7*$AV$7+Y$8*$AV$8+Y$10*$AV$10+Y$11*$AV$11+Y$12*$AV$12+Y$13*$AV$13+Y$14*$AV$14+Y$24*$AV$24+Y$29*$AV$29+Y$30*$AV$30+Y$31*$AV$31+Y$32*$AV$32+Y$33*$AV$33+Y$34*$AV$34+Y$35*$AV$35+Y$15*$AV$15+Y$16*$AV$16+Y$17*$AV$17+Y$18*$AV$18+Y$19*$AV$19+Y$20*$AV$20+Y$21*$AV$21+Y$22*$AV$22+Y$9*$AV$9+Y$23*$AV$23</f>
        <v>0</v>
      </c>
      <c r="Z49" s="54" t="n">
        <f aca="false">+Z$4*$AV$4+Z$5*$AV$5+Z$6*$AV$6+Z$7*$AV$7+Z$8*$AV$8+Z$10*$AV$10+Z$11*$AV$11+Z$12*$AV$12+Z$13*$AV$13+Z$14*$AV$14+Z$24*$AV$24+Z$29*$AV$29+Z$30*$AV$30+Z$31*$AV$31+Z$32*$AV$32+Z$33*$AV$33+Z$34*$AV$34+Z$35*$AV$35+Z$15*$AV$15+Z$16*$AV$16+Z$17*$AV$17+Z$18*$AV$18+Z$19*$AV$19+Z$20*$AV$20+Z$21*$AV$21+Z$22*$AV$22+Z$9*$AV$9+Z$23*$AV$23</f>
        <v>0</v>
      </c>
      <c r="AA49" s="54" t="n">
        <f aca="false">+AA$4*$AV$4+AA$5*$AV$5+AA$6*$AV$6+AA$7*$AV$7+AA$8*$AV$8+AA$10*$AV$10+AA$11*$AV$11+AA$12*$AV$12+AA$13*$AV$13+AA$14*$AV$14+AA$24*$AV$24+AA$29*$AV$29+AA$30*$AV$30+AA$31*$AV$31+AA$32*$AV$32+AA$33*$AV$33+AA$34*$AV$34+AA$35*$AV$35+AA$15*$AV$15+AA$16*$AV$16+AA$17*$AV$17+AA$18*$AV$18+AA$19*$AV$19+AA$20*$AV$20+AA$21*$AV$21+AA$22*$AV$22+AA$9*$AV$9+AA$23*$AV$23</f>
        <v>0</v>
      </c>
      <c r="AB49" s="54" t="n">
        <f aca="false">+AB$4*$AV$4+AB$5*$AV$5+AB$6*$AV$6+AB$7*$AV$7+AB$8*$AV$8+AB$10*$AV$10+AB$11*$AV$11+AB$12*$AV$12+AB$13*$AV$13+AB$14*$AV$14+AB$24*$AV$24+AB$29*$AV$29+AB$30*$AV$30+AB$31*$AV$31+AB$32*$AV$32+AB$33*$AV$33+AB$34*$AV$34+AB$35*$AV$35+AB$15*$AV$15+AB$16*$AV$16+AB$17*$AV$17+AB$18*$AV$18+AB$19*$AV$19+AB$20*$AV$20+AB$21*$AV$21+AB$22*$AV$22+AB$9*$AV$9+AB$23*$AV$23</f>
        <v>0</v>
      </c>
      <c r="AC49" s="54" t="n">
        <f aca="false">+AC$4*$AV$4+AC$5*$AV$5+AC$6*$AV$6+AC$7*$AV$7+AC$8*$AV$8+AC$10*$AV$10+AC$11*$AV$11+AC$12*$AV$12+AC$13*$AV$13+AC$14*$AV$14+AC$24*$AV$24+AC$29*$AV$29+AC$30*$AV$30+AC$31*$AV$31+AC$32*$AV$32+AC$33*$AV$33+AC$34*$AV$34+AC$35*$AV$35+AC$15*$AV$15+AC$16*$AV$16+AC$17*$AV$17+AC$18*$AV$18+AC$19*$AV$19+AC$20*$AV$20+AC$21*$AV$21+AC$22*$AV$22+AC$9*$AV$9+AC$23*$AV$23</f>
        <v>0</v>
      </c>
      <c r="AD49" s="42" t="n">
        <f aca="false">SUM(AB49:AC49)</f>
        <v>0</v>
      </c>
      <c r="AF49" s="54" t="n">
        <f aca="false">+AF$4*$AV$4+AF$5*$AV$5+AF$6*$AV$6+AF$7*$AV$7+AF$8*$AV$8+AF$10*$AV$10+AF$11*$AV$11+AF$12*$AV$12+AF$13*$AV$13+AF$14*$AV$14+AF$24*$AV$24+AF$29*$AV$29+AF$30*$AV$30+AF$31*$AV$31+AF$32*$AV$32+AF$33*$AV$33+AF$34*$AV$34+AF$35*$AV$35+AF$15*$AV$15+AF$16*$AV$16+AF$17*$AV$17+AF$18*$AV$18+AF$19*$AV$19+AF$20*$AV$20+AF$21*$AV$21+AF$22*$AV$22+AF$9*$AV$9+AF$23*$AV$23</f>
        <v>0</v>
      </c>
      <c r="AG49" s="54" t="n">
        <f aca="false">+AG$4*$AV$4+AG$5*$AV$5+AG$6*$AV$6+AG$7*$AV$7+AG$8*$AV$8+AG$10*$AV$10+AG$11*$AV$11+AG$12*$AV$12+AG$13*$AV$13+AG$14*$AV$14+AG$24*$AV$24+AG$29*$AV$29+AG$30*$AV$30+AG$31*$AV$31+AG$32*$AV$32+AG$33*$AV$33+AG$34*$AV$34+AG$35*$AV$35+AG$15*$AV$15+AG$16*$AV$16+AG$17*$AV$17+AG$18*$AV$18+AG$19*$AV$19+AG$20*$AV$20+AG$21*$AV$21+AG$22*$AV$22+AG$9*$AV$9+AG$23*$AV$23</f>
        <v>0</v>
      </c>
      <c r="AH49" s="54" t="n">
        <f aca="false">+AH$4*$AV$4+AH$5*$AV$5+AH$6*$AV$6+AH$7*$AV$7+AH$8*$AV$8+AH$10*$AV$10+AH$11*$AV$11+AH$12*$AV$12+AH$13*$AV$13+AH$14*$AV$14+AH$24*$AV$24+AH$29*$AV$29+AH$30*$AV$30+AH$31*$AV$31+AH$32*$AV$32+AH$33*$AV$33+AH$34*$AV$34+AH$35*$AV$35+AH$15*$AV$15+AH$16*$AV$16+AH$17*$AV$17+AH$18*$AV$18+AH$19*$AV$19+AH$20*$AV$20+AH$21*$AV$21+AH$22*$AV$22+AH$9*$AV$9+AH$23*$AV$23</f>
        <v>0</v>
      </c>
      <c r="AI49" s="54" t="n">
        <f aca="false">+AI$4*$AV$4+AI$5*$AV$5+AI$6*$AV$6+AI$7*$AV$7+AI$8*$AV$8+AI$10*$AV$10+AI$11*$AV$11+AI$12*$AV$12+AI$13*$AV$13+AI$14*$AV$14+AI$24*$AV$24+AI$29*$AV$29+AI$30*$AV$30+AI$31*$AV$31+AI$32*$AV$32+AI$33*$AV$33+AI$34*$AV$34+AI$35*$AV$35+AI$15*$AV$15+AI$16*$AV$16+AI$17*$AV$17+AI$18*$AV$18+AI$19*$AV$19+AI$20*$AV$20+AI$21*$AV$21+AI$22*$AV$22+AI$9*$AV$9+AI$23*$AV$23</f>
        <v>0</v>
      </c>
      <c r="AJ49" s="54" t="n">
        <f aca="false">+AJ$4*$AV$4+AJ$5*$AV$5+AJ$6*$AV$6+AJ$7*$AV$7+AJ$8*$AV$8+AJ$10*$AV$10+AJ$11*$AV$11+AJ$12*$AV$12+AJ$13*$AV$13+AJ$14*$AV$14+AJ$24*$AV$24+AJ$29*$AV$29+AJ$30*$AV$30+AJ$31*$AV$31+AJ$32*$AV$32+AJ$33*$AV$33+AJ$34*$AV$34+AJ$35*$AV$35+AJ$15*$AV$15+AJ$16*$AV$16+AJ$17*$AV$17+AJ$18*$AV$18+AJ$19*$AV$19+AJ$20*$AV$20+AJ$21*$AV$21+AJ$22*$AV$22+AJ$9*$AV$9+AJ$23*$AV$23</f>
        <v>0</v>
      </c>
      <c r="AK49" s="54" t="n">
        <f aca="false">+AK$4*$AV$4+AK$5*$AV$5+AK$6*$AV$6+AK$7*$AV$7+AK$8*$AV$8+AK$10*$AV$10+AK$11*$AV$11+AK$12*$AV$12+AK$13*$AV$13+AK$14*$AV$14+AK$24*$AV$24+AK$29*$AV$29+AK$30*$AV$30+AK$31*$AV$31+AK$32*$AV$32+AK$33*$AV$33+AK$34*$AV$34+AK$35*$AV$35+AK$15*$AV$15+AK$16*$AV$16+AK$17*$AV$17+AK$18*$AV$18+AK$19*$AV$19+AK$20*$AV$20+AK$21*$AV$21+AK$22*$AV$22+AK$9*$AV$9+AK$23*$AV$23</f>
        <v>0</v>
      </c>
      <c r="AL49" s="54" t="n">
        <f aca="false">+AL$4*$AV$4+AL$5*$AV$5+AL$6*$AV$6+AL$7*$AV$7+AL$8*$AV$8+AL$10*$AV$10+AL$11*$AV$11+AL$12*$AV$12+AL$13*$AV$13+AL$14*$AV$14+AL$24*$AV$24+AL$29*$AV$29+AL$30*$AV$30+AL$31*$AV$31+AL$32*$AV$32+AL$33*$AV$33+AL$34*$AV$34+AL$35*$AV$35+AL$15*$AV$15+AL$16*$AV$16+AL$17*$AV$17+AL$18*$AV$18+AL$19*$AV$19+AL$20*$AV$20+AL$21*$AV$21+AL$22*$AV$22+AL$9*$AV$9+AL$23*$AV$23</f>
        <v>0</v>
      </c>
      <c r="AM49" s="54" t="n">
        <f aca="false">+AM$4*$AV$4+AM$5*$AV$5+AM$6*$AV$6+AM$7*$AV$7+AM$8*$AV$8+AM$10*$AV$10+AM$11*$AV$11+AM$12*$AV$12+AM$13*$AV$13+AM$14*$AV$14+AM$24*$AV$24+AM$29*$AV$29+AM$30*$AV$30+AM$31*$AV$31+AM$32*$AV$32+AM$33*$AV$33+AM$34*$AV$34+AM$35*$AV$35+AM$15*$AV$15+AM$16*$AV$16+AM$17*$AV$17+AM$18*$AV$18+AM$19*$AV$19+AM$20*$AV$20+AM$21*$AV$21+AM$22*$AV$22+AM$9*$AV$9+AM$23*$AV$23</f>
        <v>0</v>
      </c>
      <c r="AN49" s="23" t="n">
        <f aca="false">AL49+AM49</f>
        <v>0</v>
      </c>
      <c r="AP49" s="54" t="n">
        <f aca="false">H49+R49+AB49+AL49</f>
        <v>0</v>
      </c>
      <c r="AQ49" s="54" t="n">
        <f aca="false">I49+S49+AC49+AM49</f>
        <v>0</v>
      </c>
      <c r="AR49" s="54" t="n">
        <f aca="false">AP49+AQ49</f>
        <v>0</v>
      </c>
    </row>
    <row r="50" customFormat="false" ht="12.75" hidden="false" customHeight="false" outlineLevel="0" collapsed="false">
      <c r="A50" s="55" t="s">
        <v>54</v>
      </c>
      <c r="B50" s="54" t="n">
        <f aca="false">+B$4*$AW$4+B$5*$AW$5+B$6*$AW$6+B$7*$AW$7+B$8*$AW$8+B$10*$AW$10+B$11*$AW$11+B$12*$AW$12+B$13*$AW$13+B$14*$AW$14+B$24*$AW$24+B$29*$AW$29+B$30*$AW$30+B$31*$AW$31+B$32*$AW$32+B$33*$AW$33+B$34*$AW$34+B$35*$AW$35+B$15*$AW$15+B$16*$AW$16+B$17*$AW$17+B$18*$AW$18+B$19*$AW$19+B$20*$AW$20+B$21*$AW$21+B$22*$AW$22+B$9*$AW$9+B$23*$AW$23</f>
        <v>47.6755</v>
      </c>
      <c r="C50" s="54" t="n">
        <f aca="false">+C$4*$AW$4+C$5*$AW$5+C$6*$AW$6+C$7*$AW$7+C$8*$AW$8+C$10*$AW$10+C$11*$AW$11+C$12*$AW$12+C$13*$AW$13+C$14*$AW$14+C$24*$AW$24+C$29*$AW$29+C$30*$AW$30+C$31*$AW$31+C$32*$AW$32+C$33*$AW$33+C$34*$AW$34+C$35*$AW$35+C$15*$AW$15+C$16*$AW$16+C$17*$AW$17+C$18*$AW$18+C$19*$AW$19+C$20*$AW$20+C$21*$AW$21+C$22*$AW$22+C$9*$AW$9+C$23*$AW$23</f>
        <v>5.8236</v>
      </c>
      <c r="D50" s="54" t="n">
        <f aca="false">+D$4*$AW$4+D$5*$AW$5+D$6*$AW$6+D$7*$AW$7+D$8*$AW$8+D$10*$AW$10+D$11*$AW$11+D$12*$AW$12+D$13*$AW$13+D$14*$AW$14+D$24*$AW$24+D$29*$AW$29+D$30*$AW$30+D$31*$AW$31+D$32*$AW$32+D$33*$AW$33+D$34*$AW$34+D$35*$AW$35+D$15*$AW$15+D$16*$AW$16+D$17*$AW$17+D$18*$AW$18+D$19*$AW$19+D$20*$AW$20+D$21*$AW$21+D$22*$AW$22+D$9*$AW$9+D$23*$AW$23</f>
        <v>47.5336</v>
      </c>
      <c r="E50" s="54" t="n">
        <f aca="false">+E$4*$AW$4+E$5*$AW$5+E$6*$AW$6+E$7*$AW$7+E$8*$AW$8+E$10*$AW$10+E$11*$AW$11+E$12*$AW$12+E$13*$AW$13+E$14*$AW$14+E$24*$AW$24+E$29*$AW$29+E$30*$AW$30+E$31*$AW$31+E$32*$AW$32+E$33*$AW$33+E$34*$AW$34+E$35*$AW$35+E$15*$AW$15+E$16*$AW$16+E$17*$AW$17+E$18*$AW$18+E$19*$AW$19+E$20*$AW$20+E$21*$AW$21+E$22*$AW$22+E$9*$AW$9+E$23*$AW$23</f>
        <v>5.643</v>
      </c>
      <c r="F50" s="54" t="n">
        <f aca="false">+F$4*$AW$4+F$5*$AW$5+F$6*$AW$6+F$7*$AW$7+F$8*$AW$8+F$10*$AW$10+F$11*$AW$11+F$12*$AW$12+F$13*$AW$13+F$14*$AW$14+F$24*$AW$24+F$29*$AW$29+F$30*$AW$30+F$31*$AW$31+F$32*$AW$32+F$33*$AW$33+F$34*$AW$34+F$35*$AW$35+F$15*$AW$15+F$16*$AW$16+F$17*$AW$17+F$18*$AW$18+F$19*$AW$19+F$20*$AW$20+F$21*$AW$21+F$22*$AW$22+F$9*$AW$9+F$23*$AW$23</f>
        <v>47.7205</v>
      </c>
      <c r="G50" s="54" t="n">
        <f aca="false">+G$4*$AW$4+G$5*$AW$5+G$6*$AW$6+G$7*$AW$7+G$8*$AW$8+G$10*$AW$10+G$11*$AW$11+G$12*$AW$12+G$13*$AW$13+G$14*$AW$14+G$24*$AW$24+G$29*$AW$29+G$30*$AW$30+G$31*$AW$31+G$32*$AW$32+G$33*$AW$33+G$34*$AW$34+G$35*$AW$35+G$15*$AW$15+G$16*$AW$16+G$17*$AW$17+G$18*$AW$18+G$19*$AW$19+G$20*$AW$20+G$21*$AW$21+G$22*$AW$22+G$9*$AW$9+G$23*$AW$23</f>
        <v>6.153</v>
      </c>
      <c r="H50" s="54" t="n">
        <f aca="false">+H$4*$AW$4+H$5*$AW$5+H$6*$AW$6+H$7*$AW$7+H$8*$AW$8+H$10*$AW$10+H$11*$AW$11+H$12*$AW$12+H$13*$AW$13+H$14*$AW$14+H$24*$AW$24+H$29*$AW$29+H$30*$AW$30+H$31*$AW$31+H$32*$AW$32+H$33*$AW$33+H$34*$AW$34+H$35*$AW$35+H$15*$AW$15+H$16*$AW$16+H$17*$AW$17+H$18*$AW$18+H$19*$AW$19+H$20*$AW$20+H$21*$AW$21+H$22*$AW$22+H$9*$AW$9+H$23*$AW$23</f>
        <v>142.9296</v>
      </c>
      <c r="I50" s="54" t="n">
        <f aca="false">+I$4*$AW$4+I$5*$AW$5+I$6*$AW$6+I$7*$AW$7+I$8*$AW$8+I$10*$AW$10+I$11*$AW$11+I$12*$AW$12+I$13*$AW$13+I$14*$AW$14+I$24*$AW$24+I$29*$AW$29+I$30*$AW$30+I$31*$AW$31+I$32*$AW$32+I$33*$AW$33+I$34*$AW$34+I$35*$AW$35+I$15*$AW$15+I$16*$AW$16+I$17*$AW$17+I$18*$AW$18+I$19*$AW$19+I$20*$AW$20+I$21*$AW$21+I$22*$AW$22+I$9*$AW$9+I$23*$AW$23</f>
        <v>17.6196</v>
      </c>
      <c r="J50" s="42" t="n">
        <f aca="false">SUM(H50:I50)</f>
        <v>160.5492</v>
      </c>
      <c r="L50" s="54" t="n">
        <f aca="false">+L$4*$AW$4+L$5*$AW$5+L$6*$AW$6+L$7*$AW$7+L$8*$AW$8+L$10*$AW$10+L$11*$AW$11+L$12*$AW$12+L$13*$AW$13+L$14*$AW$14+L$24*$AW$24+L$29*$AW$29+L$30*$AW$30+L$31*$AW$31+L$32*$AW$32+L$33*$AW$33+L$34*$AW$34+L$35*$AW$35+L$15*$AW$15+L$16*$AW$16+L$17*$AW$17+L$18*$AW$18+L$19*$AW$19+L$20*$AW$20+L$21*$AW$21+L$22*$AW$22+L$9*$AW$9+L$23*$AW$23</f>
        <v>47.5637</v>
      </c>
      <c r="M50" s="54" t="n">
        <f aca="false">+M$4*$AW$4+M$5*$AW$5+M$6*$AW$6+M$7*$AW$7+M$8*$AW$8+M$10*$AW$10+M$11*$AW$11+M$12*$AW$12+M$13*$AW$13+M$14*$AW$14+M$24*$AW$24+M$29*$AW$29+M$30*$AW$30+M$31*$AW$31+M$32*$AW$32+M$33*$AW$33+M$34*$AW$34+M$35*$AW$35+M$15*$AW$15+M$16*$AW$16+M$17*$AW$17+M$18*$AW$18+M$19*$AW$19+M$20*$AW$20+M$21*$AW$21+M$22*$AW$22+M$9*$AW$9+M$23*$AW$23</f>
        <v>5.7808</v>
      </c>
      <c r="N50" s="54" t="n">
        <f aca="false">+N$4*$AW$4+N$5*$AW$5+N$6*$AW$6+N$7*$AW$7+N$8*$AW$8+N$10*$AW$10+N$11*$AW$11+N$12*$AW$12+N$13*$AW$13+N$14*$AW$14+N$24*$AW$24+N$29*$AW$29+N$30*$AW$30+N$31*$AW$31+N$32*$AW$32+N$33*$AW$33+N$34*$AW$34+N$35*$AW$35+N$15*$AW$15+N$16*$AW$16+N$17*$AW$17+N$18*$AW$18+N$19*$AW$19+N$20*$AW$20+N$21*$AW$21+N$22*$AW$22+N$9*$AW$9+N$23*$AW$23</f>
        <v>47.7021</v>
      </c>
      <c r="O50" s="54" t="n">
        <f aca="false">+O$4*$AW$4+O$5*$AW$5+O$6*$AW$6+O$7*$AW$7+O$8*$AW$8+O$10*$AW$10+O$11*$AW$11+O$12*$AW$12+O$13*$AW$13+O$14*$AW$14+O$24*$AW$24+O$29*$AW$29+O$30*$AW$30+O$31*$AW$31+O$32*$AW$32+O$33*$AW$33+O$34*$AW$34+O$35*$AW$35+O$15*$AW$15+O$16*$AW$16+O$17*$AW$17+O$18*$AW$18+O$19*$AW$19+O$20*$AW$20+O$21*$AW$21+O$22*$AW$22+O$9*$AW$9+O$23*$AW$23</f>
        <v>5.9528</v>
      </c>
      <c r="P50" s="54" t="n">
        <f aca="false">+P$4*$AW$4+P$5*$AW$5+P$6*$AW$6+P$7*$AW$7+P$8*$AW$8+P$10*$AW$10+P$11*$AW$11+P$12*$AW$12+P$13*$AW$13+P$14*$AW$14+P$24*$AW$24+P$29*$AW$29+P$30*$AW$30+P$31*$AW$31+P$32*$AW$32+P$33*$AW$33+P$34*$AW$34+P$35*$AW$35+P$15*$AW$15+P$16*$AW$16+P$17*$AW$17+P$18*$AW$18+P$19*$AW$19+P$20*$AW$20+P$21*$AW$21+P$22*$AW$22+P$9*$AW$9+P$23*$AW$23</f>
        <v>47.7021</v>
      </c>
      <c r="Q50" s="54" t="n">
        <f aca="false">+Q$4*$AW$4+Q$5*$AW$5+Q$6*$AW$6+Q$7*$AW$7+Q$8*$AW$8+Q$10*$AW$10+Q$11*$AW$11+Q$12*$AW$12+Q$13*$AW$13+Q$14*$AW$14+Q$24*$AW$24+Q$29*$AW$29+Q$30*$AW$30+Q$31*$AW$31+Q$32*$AW$32+Q$33*$AW$33+Q$34*$AW$34+Q$35*$AW$35+Q$15*$AW$15+Q$16*$AW$16+Q$17*$AW$17+Q$18*$AW$18+Q$19*$AW$19+Q$20*$AW$20+Q$21*$AW$21+Q$22*$AW$22+Q$9*$AW$9+Q$23*$AW$23</f>
        <v>5.9528</v>
      </c>
      <c r="R50" s="54" t="n">
        <f aca="false">+R$4*$AW$4+R$5*$AW$5+R$6*$AW$6+R$7*$AW$7+R$8*$AW$8+R$10*$AW$10+R$11*$AW$11+R$12*$AW$12+R$13*$AW$13+R$14*$AW$14+R$24*$AW$24+R$29*$AW$29+R$30*$AW$30+R$31*$AW$31+R$32*$AW$32+R$33*$AW$33+R$34*$AW$34+R$35*$AW$35+R$15*$AW$15+R$16*$AW$16+R$17*$AW$17+R$18*$AW$18+R$19*$AW$19+R$20*$AW$20+R$21*$AW$21+R$22*$AW$22+R$9*$AW$9+R$23*$AW$23</f>
        <v>142.9679</v>
      </c>
      <c r="S50" s="54" t="n">
        <f aca="false">+S$4*$AW$4+S$5*$AW$5+S$6*$AW$6+S$7*$AW$7+S$8*$AW$8+S$10*$AW$10+S$11*$AW$11+S$12*$AW$12+S$13*$AW$13+S$14*$AW$14+S$24*$AW$24+S$29*$AW$29+S$30*$AW$30+S$31*$AW$31+S$32*$AW$32+S$33*$AW$33+S$34*$AW$34+S$35*$AW$35+S$15*$AW$15+S$16*$AW$16+S$17*$AW$17+S$18*$AW$18+S$19*$AW$19+S$20*$AW$20+S$21*$AW$21+S$22*$AW$22+S$9*$AW$9+S$23*$AW$23</f>
        <v>17.6864</v>
      </c>
      <c r="T50" s="42" t="n">
        <f aca="false">SUM(R50:S50)</f>
        <v>160.6543</v>
      </c>
      <c r="V50" s="54" t="n">
        <f aca="false">+V$4*$AW$4+V$5*$AW$5+V$6*$AW$6+V$7*$AW$7+V$8*$AW$8+V$10*$AW$10+V$11*$AW$11+V$12*$AW$12+V$13*$AW$13+V$14*$AW$14+V$24*$AW$24+V$29*$AW$29+V$30*$AW$30+V$31*$AW$31+V$32*$AW$32+V$33*$AW$33+V$34*$AW$34+V$35*$AW$35+V$15*$AW$15+V$16*$AW$16+V$17*$AW$17+V$18*$AW$18+V$19*$AW$19+V$20*$AW$20+V$21*$AW$21+V$22*$AW$22+V$9*$AW$9+V$23*$AW$23</f>
        <v>47.7021</v>
      </c>
      <c r="W50" s="54" t="n">
        <f aca="false">+W$4*$AW$4+W$5*$AW$5+W$6*$AW$6+W$7*$AW$7+W$8*$AW$8+W$10*$AW$10+W$11*$AW$11+W$12*$AW$12+W$13*$AW$13+W$14*$AW$14+W$24*$AW$24+W$29*$AW$29+W$30*$AW$30+W$31*$AW$31+W$32*$AW$32+W$33*$AW$33+W$34*$AW$34+W$35*$AW$35+W$15*$AW$15+W$16*$AW$16+W$17*$AW$17+W$18*$AW$18+W$19*$AW$19+W$20*$AW$20+W$21*$AW$21+W$22*$AW$22+W$9*$AW$9+W$23*$AW$23</f>
        <v>5.9528</v>
      </c>
      <c r="X50" s="54" t="n">
        <f aca="false">+X$4*$AW$4+X$5*$AW$5+X$6*$AW$6+X$7*$AW$7+X$8*$AW$8+X$10*$AW$10+X$11*$AW$11+X$12*$AW$12+X$13*$AW$13+X$14*$AW$14+X$24*$AW$24+X$29*$AW$29+X$30*$AW$30+X$31*$AW$31+X$32*$AW$32+X$33*$AW$33+X$34*$AW$34+X$35*$AW$35+X$15*$AW$15+X$16*$AW$16+X$17*$AW$17+X$18*$AW$18+X$19*$AW$19+X$20*$AW$20+X$21*$AW$21+X$22*$AW$22+X$9*$AW$9+X$23*$AW$23</f>
        <v>47.7021</v>
      </c>
      <c r="Y50" s="54" t="n">
        <f aca="false">+Y$4*$AW$4+Y$5*$AW$5+Y$6*$AW$6+Y$7*$AW$7+Y$8*$AW$8+Y$10*$AW$10+Y$11*$AW$11+Y$12*$AW$12+Y$13*$AW$13+Y$14*$AW$14+Y$24*$AW$24+Y$29*$AW$29+Y$30*$AW$30+Y$31*$AW$31+Y$32*$AW$32+Y$33*$AW$33+Y$34*$AW$34+Y$35*$AW$35+Y$15*$AW$15+Y$16*$AW$16+Y$17*$AW$17+Y$18*$AW$18+Y$19*$AW$19+Y$20*$AW$20+Y$21*$AW$21+Y$22*$AW$22+Y$9*$AW$9+Y$23*$AW$23</f>
        <v>5.9528</v>
      </c>
      <c r="Z50" s="54" t="n">
        <f aca="false">+Z$4*$AW$4+Z$5*$AW$5+Z$6*$AW$6+Z$7*$AW$7+Z$8*$AW$8+Z$10*$AW$10+Z$11*$AW$11+Z$12*$AW$12+Z$13*$AW$13+Z$14*$AW$14+Z$24*$AW$24+Z$29*$AW$29+Z$30*$AW$30+Z$31*$AW$31+Z$32*$AW$32+Z$33*$AW$33+Z$34*$AW$34+Z$35*$AW$35+Z$15*$AW$15+Z$16*$AW$16+Z$17*$AW$17+Z$18*$AW$18+Z$19*$AW$19+Z$20*$AW$20+Z$21*$AW$21+Z$22*$AW$22+Z$9*$AW$9+Z$23*$AW$23</f>
        <v>47.7021</v>
      </c>
      <c r="AA50" s="54" t="n">
        <f aca="false">+AA$4*$AW$4+AA$5*$AW$5+AA$6*$AW$6+AA$7*$AW$7+AA$8*$AW$8+AA$10*$AW$10+AA$11*$AW$11+AA$12*$AW$12+AA$13*$AW$13+AA$14*$AW$14+AA$24*$AW$24+AA$29*$AW$29+AA$30*$AW$30+AA$31*$AW$31+AA$32*$AW$32+AA$33*$AW$33+AA$34*$AW$34+AA$35*$AW$35+AA$15*$AW$15+AA$16*$AW$16+AA$17*$AW$17+AA$18*$AW$18+AA$19*$AW$19+AA$20*$AW$20+AA$21*$AW$21+AA$22*$AW$22+AA$9*$AW$9+AA$23*$AW$23</f>
        <v>5.9528</v>
      </c>
      <c r="AB50" s="54" t="n">
        <f aca="false">+AB$4*$AW$4+AB$5*$AW$5+AB$6*$AW$6+AB$7*$AW$7+AB$8*$AW$8+AB$10*$AW$10+AB$11*$AW$11+AB$12*$AW$12+AB$13*$AW$13+AB$14*$AW$14+AB$24*$AW$24+AB$29*$AW$29+AB$30*$AW$30+AB$31*$AW$31+AB$32*$AW$32+AB$33*$AW$33+AB$34*$AW$34+AB$35*$AW$35+AB$15*$AW$15+AB$16*$AW$16+AB$17*$AW$17+AB$18*$AW$18+AB$19*$AW$19+AB$20*$AW$20+AB$21*$AW$21+AB$22*$AW$22+AB$9*$AW$9+AB$23*$AW$23</f>
        <v>143.1063</v>
      </c>
      <c r="AC50" s="54" t="n">
        <f aca="false">+AC$4*$AW$4+AC$5*$AW$5+AC$6*$AW$6+AC$7*$AW$7+AC$8*$AW$8+AC$10*$AW$10+AC$11*$AW$11+AC$12*$AW$12+AC$13*$AW$13+AC$14*$AW$14+AC$24*$AW$24+AC$29*$AW$29+AC$30*$AW$30+AC$31*$AW$31+AC$32*$AW$32+AC$33*$AW$33+AC$34*$AW$34+AC$35*$AW$35+AC$15*$AW$15+AC$16*$AW$16+AC$17*$AW$17+AC$18*$AW$18+AC$19*$AW$19+AC$20*$AW$20+AC$21*$AW$21+AC$22*$AW$22+AC$9*$AW$9+AC$23*$AW$23</f>
        <v>17.8584</v>
      </c>
      <c r="AD50" s="42" t="n">
        <f aca="false">SUM(AB50:AC50)</f>
        <v>160.9647</v>
      </c>
      <c r="AF50" s="54" t="n">
        <f aca="false">+AF$4*$AW$4+AF$5*$AW$5+AF$6*$AW$6+AF$7*$AW$7+AF$8*$AW$8+AF$10*$AW$10+AF$11*$AW$11+AF$12*$AW$12+AF$13*$AW$13+AF$14*$AW$14+AF$24*$AW$24+AF$29*$AW$29+AF$30*$AW$30+AF$31*$AW$31+AF$32*$AW$32+AF$33*$AW$33+AF$34*$AW$34+AF$35*$AW$35+AF$15*$AW$15+AF$16*$AW$16+AF$17*$AW$17+AF$18*$AW$18+AF$19*$AW$19+AF$20*$AW$20+AF$21*$AW$21+AF$22*$AW$22+AF$9*$AW$9+AF$23*$AW$23</f>
        <v>47.7021</v>
      </c>
      <c r="AG50" s="54" t="n">
        <f aca="false">+AG$4*$AW$4+AG$5*$AW$5+AG$6*$AW$6+AG$7*$AW$7+AG$8*$AW$8+AG$10*$AW$10+AG$11*$AW$11+AG$12*$AW$12+AG$13*$AW$13+AG$14*$AW$14+AG$24*$AW$24+AG$29*$AW$29+AG$30*$AW$30+AG$31*$AW$31+AG$32*$AW$32+AG$33*$AW$33+AG$34*$AW$34+AG$35*$AW$35+AG$15*$AW$15+AG$16*$AW$16+AG$17*$AW$17+AG$18*$AW$18+AG$19*$AW$19+AG$20*$AW$20+AG$21*$AW$21+AG$22*$AW$22+AG$9*$AW$9+AG$23*$AW$23</f>
        <v>5.9528</v>
      </c>
      <c r="AH50" s="54" t="n">
        <f aca="false">+AH$4*$AW$4+AH$5*$AW$5+AH$6*$AW$6+AH$7*$AW$7+AH$8*$AW$8+AH$10*$AW$10+AH$11*$AW$11+AH$12*$AW$12+AH$13*$AW$13+AH$14*$AW$14+AH$24*$AW$24+AH$29*$AW$29+AH$30*$AW$30+AH$31*$AW$31+AH$32*$AW$32+AH$33*$AW$33+AH$34*$AW$34+AH$35*$AW$35+AH$15*$AW$15+AH$16*$AW$16+AH$17*$AW$17+AH$18*$AW$18+AH$19*$AW$19+AH$20*$AW$20+AH$21*$AW$21+AH$22*$AW$22+AH$9*$AW$9+AH$23*$AW$23</f>
        <v>47.7021</v>
      </c>
      <c r="AI50" s="54" t="n">
        <f aca="false">+AI$4*$AW$4+AI$5*$AW$5+AI$6*$AW$6+AI$7*$AW$7+AI$8*$AW$8+AI$10*$AW$10+AI$11*$AW$11+AI$12*$AW$12+AI$13*$AW$13+AI$14*$AW$14+AI$24*$AW$24+AI$29*$AW$29+AI$30*$AW$30+AI$31*$AW$31+AI$32*$AW$32+AI$33*$AW$33+AI$34*$AW$34+AI$35*$AW$35+AI$15*$AW$15+AI$16*$AW$16+AI$17*$AW$17+AI$18*$AW$18+AI$19*$AW$19+AI$20*$AW$20+AI$21*$AW$21+AI$22*$AW$22+AI$9*$AW$9+AI$23*$AW$23</f>
        <v>5.9528</v>
      </c>
      <c r="AJ50" s="54" t="n">
        <f aca="false">+AJ$4*$AW$4+AJ$5*$AW$5+AJ$6*$AW$6+AJ$7*$AW$7+AJ$8*$AW$8+AJ$10*$AW$10+AJ$11*$AW$11+AJ$12*$AW$12+AJ$13*$AW$13+AJ$14*$AW$14+AJ$24*$AW$24+AJ$29*$AW$29+AJ$30*$AW$30+AJ$31*$AW$31+AJ$32*$AW$32+AJ$33*$AW$33+AJ$34*$AW$34+AJ$35*$AW$35+AJ$15*$AW$15+AJ$16*$AW$16+AJ$17*$AW$17+AJ$18*$AW$18+AJ$19*$AW$19+AJ$20*$AW$20+AJ$21*$AW$21+AJ$22*$AW$22+AJ$9*$AW$9+AJ$23*$AW$23</f>
        <v>95.4042</v>
      </c>
      <c r="AK50" s="54" t="n">
        <f aca="false">+AK$4*$AW$4+AK$5*$AW$5+AK$6*$AW$6+AK$7*$AW$7+AK$8*$AW$8+AK$10*$AW$10+AK$11*$AW$11+AK$12*$AW$12+AK$13*$AW$13+AK$14*$AW$14+AK$24*$AW$24+AK$29*$AW$29+AK$30*$AW$30+AK$31*$AW$31+AK$32*$AW$32+AK$33*$AW$33+AK$34*$AW$34+AK$35*$AW$35+AK$15*$AW$15+AK$16*$AW$16+AK$17*$AW$17+AK$18*$AW$18+AK$19*$AW$19+AK$20*$AW$20+AK$21*$AW$21+AK$22*$AW$22+AK$9*$AW$9+AK$23*$AW$23</f>
        <v>11.9056</v>
      </c>
      <c r="AL50" s="54" t="n">
        <f aca="false">+AL$4*$AW$4+AL$5*$AW$5+AL$6*$AW$6+AL$7*$AW$7+AL$8*$AW$8+AL$10*$AW$10+AL$11*$AW$11+AL$12*$AW$12+AL$13*$AW$13+AL$14*$AW$14+AL$24*$AW$24+AL$29*$AW$29+AL$30*$AW$30+AL$31*$AW$31+AL$32*$AW$32+AL$33*$AW$33+AL$34*$AW$34+AL$35*$AW$35+AL$15*$AW$15+AL$16*$AW$16+AL$17*$AW$17+AL$18*$AW$18+AL$19*$AW$19+AL$20*$AW$20+AL$21*$AW$21+AL$22*$AW$22+AL$9*$AW$9+AL$23*$AW$23</f>
        <v>190.8084</v>
      </c>
      <c r="AM50" s="54" t="n">
        <f aca="false">+AM$4*$AW$4+AM$5*$AW$5+AM$6*$AW$6+AM$7*$AW$7+AM$8*$AW$8+AM$10*$AW$10+AM$11*$AW$11+AM$12*$AW$12+AM$13*$AW$13+AM$14*$AW$14+AM$24*$AW$24+AM$29*$AW$29+AM$30*$AW$30+AM$31*$AW$31+AM$32*$AW$32+AM$33*$AW$33+AM$34*$AW$34+AM$35*$AW$35+AM$15*$AW$15+AM$16*$AW$16+AM$17*$AW$17+AM$18*$AW$18+AM$19*$AW$19+AM$20*$AW$20+AM$21*$AW$21+AM$22*$AW$22+AM$9*$AW$9+AM$23*$AW$23</f>
        <v>23.8112</v>
      </c>
      <c r="AN50" s="23" t="n">
        <f aca="false">AL50+AM50</f>
        <v>214.6196</v>
      </c>
      <c r="AP50" s="54" t="n">
        <f aca="false">H50+R50+AB50+AL50</f>
        <v>619.8122</v>
      </c>
      <c r="AQ50" s="54" t="n">
        <f aca="false">I50+S50+AC50+AM50</f>
        <v>76.9756</v>
      </c>
      <c r="AR50" s="54" t="n">
        <f aca="false">AP50+AQ50</f>
        <v>696.7878</v>
      </c>
    </row>
    <row r="51" customFormat="false" ht="12.75" hidden="false" customHeight="false" outlineLevel="0" collapsed="false">
      <c r="A51" s="55" t="s">
        <v>55</v>
      </c>
      <c r="B51" s="54" t="n">
        <f aca="false">+B$4*$AX$4+B$5*$AX$5+B$6*$AX$6+B$7*$AX$7+B$8*$AX$8+B$10*$AX$10+B$11*$AX$11+B$12*$AX$12+B$13*$AX$13+B$14*$AX$14+B$24*$AX$24+B$29*$AX$29+B$30*$AX$30+B$31*$AX$31+B$32*$AX$32+B$33*$AX$33+B$34*$AX$34+B$35*$AX$35+B$15*$AX$15+B$16*$AX$16+B$17*$AX$17+B$18*$AX$18+B$19*$AX$19+B$20*$AX$20+B$21*$AX$21+B$22*$AX$22+B$9*$AX$9+B$23*$AX$23</f>
        <v>637.1435</v>
      </c>
      <c r="C51" s="54" t="n">
        <f aca="false">+C$4*$AX$4+C$5*$AX$5+C$6*$AX$6+C$7*$AX$7+C$8*$AX$8+C$10*$AX$10+C$11*$AX$11+C$12*$AX$12+C$13*$AX$13+C$14*$AX$14+C$24*$AX$24+C$29*$AX$29+C$30*$AX$30+C$31*$AX$31+C$32*$AX$32+C$33*$AX$33+C$34*$AX$34+C$35*$AX$35+C$15*$AX$15+C$16*$AX$16+C$17*$AX$17+C$18*$AX$18+C$19*$AX$19+C$20*$AX$20+C$21*$AX$21+C$22*$AX$22+C$9*$AX$9+C$23*$AX$23</f>
        <v>29.118</v>
      </c>
      <c r="D51" s="54" t="n">
        <f aca="false">+D$4*$AX$4+D$5*$AX$5+D$6*$AX$6+D$7*$AX$7+D$8*$AX$8+D$10*$AX$10+D$11*$AX$11+D$12*$AX$12+D$13*$AX$13+D$14*$AX$14+D$24*$AX$24+D$29*$AX$29+D$30*$AX$30+D$31*$AX$31+D$32*$AX$32+D$33*$AX$33+D$34*$AX$34+D$35*$AX$35+D$15*$AX$15+D$16*$AX$16+D$17*$AX$17+D$18*$AX$18+D$19*$AX$19+D$20*$AX$20+D$21*$AX$21+D$22*$AX$22+D$9*$AX$9+D$23*$AX$23</f>
        <v>623.2621</v>
      </c>
      <c r="E51" s="54" t="n">
        <f aca="false">+E$4*$AX$4+E$5*$AX$5+E$6*$AX$6+E$7*$AX$7+E$8*$AX$8+E$10*$AX$10+E$11*$AX$11+E$12*$AX$12+E$13*$AX$13+E$14*$AX$14+E$24*$AX$24+E$29*$AX$29+E$30*$AX$30+E$31*$AX$31+E$32*$AX$32+E$33*$AX$33+E$34*$AX$34+E$35*$AX$35+E$15*$AX$15+E$16*$AX$16+E$17*$AX$17+E$18*$AX$18+E$19*$AX$19+E$20*$AX$20+E$21*$AX$21+E$22*$AX$22+E$9*$AX$9+E$23*$AX$23</f>
        <v>28.215</v>
      </c>
      <c r="F51" s="54" t="n">
        <f aca="false">+F$4*$AX$4+F$5*$AX$5+F$6*$AX$6+F$7*$AX$7+F$8*$AX$8+F$10*$AX$10+F$11*$AX$11+F$12*$AX$12+F$13*$AX$13+F$14*$AX$14+F$24*$AX$24+F$29*$AX$29+F$30*$AX$30+F$31*$AX$31+F$32*$AX$32+F$33*$AX$33+F$34*$AX$34+F$35*$AX$35+F$15*$AX$15+F$16*$AX$16+F$17*$AX$17+F$18*$AX$18+F$19*$AX$19+F$20*$AX$20+F$21*$AX$21+F$22*$AX$22+F$9*$AX$9+F$23*$AX$23</f>
        <v>628.596</v>
      </c>
      <c r="G51" s="54" t="n">
        <f aca="false">+G$4*$AX$4+G$5*$AX$5+G$6*$AX$6+G$7*$AX$7+G$8*$AX$8+G$10*$AX$10+G$11*$AX$11+G$12*$AX$12+G$13*$AX$13+G$14*$AX$14+G$24*$AX$24+G$29*$AX$29+G$30*$AX$30+G$31*$AX$31+G$32*$AX$32+G$33*$AX$33+G$34*$AX$34+G$35*$AX$35+G$15*$AX$15+G$16*$AX$16+G$17*$AX$17+G$18*$AX$18+G$19*$AX$19+G$20*$AX$20+G$21*$AX$21+G$22*$AX$22+G$9*$AX$9+G$23*$AX$23</f>
        <v>30.765</v>
      </c>
      <c r="H51" s="54" t="n">
        <f aca="false">+H$4*$AX$4+H$5*$AX$5+H$6*$AX$6+H$7*$AX$7+H$8*$AX$8+H$10*$AX$10+H$11*$AX$11+H$12*$AX$12+H$13*$AX$13+H$14*$AX$14+H$24*$AX$24+H$29*$AX$29+H$30*$AX$30+H$31*$AX$31+H$32*$AX$32+H$33*$AX$33+H$34*$AX$34+H$35*$AX$35+H$15*$AX$15+H$16*$AX$16+H$17*$AX$17+H$18*$AX$18+H$19*$AX$19+H$20*$AX$20+H$21*$AX$21+H$22*$AX$22+H$9*$AX$9+H$23*$AX$23</f>
        <v>1889.0016</v>
      </c>
      <c r="I51" s="54" t="n">
        <f aca="false">+I$4*$AX$4+I$5*$AX$5+I$6*$AX$6+I$7*$AX$7+I$8*$AX$8+I$10*$AX$10+I$11*$AX$11+I$12*$AX$12+I$13*$AX$13+I$14*$AX$14+I$24*$AX$24+I$29*$AX$29+I$30*$AX$30+I$31*$AX$31+I$32*$AX$32+I$33*$AX$33+I$34*$AX$34+I$35*$AX$35+I$15*$AX$15+I$16*$AX$16+I$17*$AX$17+I$18*$AX$18+I$19*$AX$19+I$20*$AX$20+I$21*$AX$21+I$22*$AX$22+I$9*$AX$9+I$23*$AX$23</f>
        <v>88.098</v>
      </c>
      <c r="J51" s="42" t="n">
        <f aca="false">SUM(H51:I51)</f>
        <v>1977.0996</v>
      </c>
      <c r="L51" s="54" t="n">
        <f aca="false">+L$4*$AX$4+L$5*$AX$5+L$6*$AX$6+L$7*$AX$7+L$8*$AX$8+L$10*$AX$10+L$11*$AX$11+L$12*$AX$12+L$13*$AX$13+L$14*$AX$14+L$24*$AX$24+L$29*$AX$29+L$30*$AX$30+L$31*$AX$31+L$32*$AX$32+L$33*$AX$33+L$34*$AX$34+L$35*$AX$35+L$15*$AX$15+L$16*$AX$16+L$17*$AX$17+L$18*$AX$18+L$19*$AX$19+L$20*$AX$20+L$21*$AX$21+L$22*$AX$22+L$9*$AX$9+L$23*$AX$23</f>
        <v>623.7862</v>
      </c>
      <c r="M51" s="54" t="n">
        <f aca="false">+M$4*$AX$4+M$5*$AX$5+M$6*$AX$6+M$7*$AX$7+M$8*$AX$8+M$10*$AX$10+M$11*$AX$11+M$12*$AX$12+M$13*$AX$13+M$14*$AX$14+M$24*$AX$24+M$29*$AX$29+M$30*$AX$30+M$31*$AX$31+M$32*$AX$32+M$33*$AX$33+M$34*$AX$34+M$35*$AX$35+M$15*$AX$15+M$16*$AX$16+M$17*$AX$17+M$18*$AX$18+M$19*$AX$19+M$20*$AX$20+M$21*$AX$21+M$22*$AX$22+M$9*$AX$9+M$23*$AX$23</f>
        <v>28.904</v>
      </c>
      <c r="N51" s="54" t="n">
        <f aca="false">+N$4*$AX$4+N$5*$AX$5+N$6*$AX$6+N$7*$AX$7+N$8*$AX$8+N$10*$AX$10+N$11*$AX$11+N$12*$AX$12+N$13*$AX$13+N$14*$AX$14+N$24*$AX$24+N$29*$AX$29+N$30*$AX$30+N$31*$AX$31+N$32*$AX$32+N$33*$AX$33+N$34*$AX$34+N$35*$AX$35+N$15*$AX$15+N$16*$AX$16+N$17*$AX$17+N$18*$AX$18+N$19*$AX$19+N$20*$AX$20+N$21*$AX$21+N$22*$AX$22+N$9*$AX$9+N$23*$AX$23</f>
        <v>645.5591</v>
      </c>
      <c r="O51" s="54" t="n">
        <f aca="false">+O$4*$AX$4+O$5*$AX$5+O$6*$AX$6+O$7*$AX$7+O$8*$AX$8+O$10*$AX$10+O$11*$AX$11+O$12*$AX$12+O$13*$AX$13+O$14*$AX$14+O$24*$AX$24+O$29*$AX$29+O$30*$AX$30+O$31*$AX$31+O$32*$AX$32+O$33*$AX$33+O$34*$AX$34+O$35*$AX$35+O$15*$AX$15+O$16*$AX$16+O$17*$AX$17+O$18*$AX$18+O$19*$AX$19+O$20*$AX$20+O$21*$AX$21+O$22*$AX$22+O$9*$AX$9+O$23*$AX$23</f>
        <v>29.764</v>
      </c>
      <c r="P51" s="54" t="n">
        <f aca="false">+P$4*$AX$4+P$5*$AX$5+P$6*$AX$6+P$7*$AX$7+P$8*$AX$8+P$10*$AX$10+P$11*$AX$11+P$12*$AX$12+P$13*$AX$13+P$14*$AX$14+P$24*$AX$24+P$29*$AX$29+P$30*$AX$30+P$31*$AX$31+P$32*$AX$32+P$33*$AX$33+P$34*$AX$34+P$35*$AX$35+P$15*$AX$15+P$16*$AX$16+P$17*$AX$17+P$18*$AX$18+P$19*$AX$19+P$20*$AX$20+P$21*$AX$21+P$22*$AX$22+P$9*$AX$9+P$23*$AX$23</f>
        <v>638.7216</v>
      </c>
      <c r="Q51" s="54" t="n">
        <f aca="false">+Q$4*$AX$4+Q$5*$AX$5+Q$6*$AX$6+Q$7*$AX$7+Q$8*$AX$8+Q$10*$AX$10+Q$11*$AX$11+Q$12*$AX$12+Q$13*$AX$13+Q$14*$AX$14+Q$24*$AX$24+Q$29*$AX$29+Q$30*$AX$30+Q$31*$AX$31+Q$32*$AX$32+Q$33*$AX$33+Q$34*$AX$34+Q$35*$AX$35+Q$15*$AX$15+Q$16*$AX$16+Q$17*$AX$17+Q$18*$AX$18+Q$19*$AX$19+Q$20*$AX$20+Q$21*$AX$21+Q$22*$AX$22+Q$9*$AX$9+Q$23*$AX$23</f>
        <v>29.764</v>
      </c>
      <c r="R51" s="54" t="n">
        <f aca="false">+R$4*$AX$4+R$5*$AX$5+R$6*$AX$6+R$7*$AX$7+R$8*$AX$8+R$10*$AX$10+R$11*$AX$11+R$12*$AX$12+R$13*$AX$13+R$14*$AX$14+R$24*$AX$24+R$29*$AX$29+R$30*$AX$30+R$31*$AX$31+R$32*$AX$32+R$33*$AX$33+R$34*$AX$34+R$35*$AX$35+R$15*$AX$15+R$16*$AX$16+R$17*$AX$17+R$18*$AX$18+R$19*$AX$19+R$20*$AX$20+R$21*$AX$21+R$22*$AX$22+R$9*$AX$9+R$23*$AX$23</f>
        <v>1908.0669</v>
      </c>
      <c r="S51" s="54" t="n">
        <f aca="false">+S$4*$AX$4+S$5*$AX$5+S$6*$AX$6+S$7*$AX$7+S$8*$AX$8+S$10*$AX$10+S$11*$AX$11+S$12*$AX$12+S$13*$AX$13+S$14*$AX$14+S$24*$AX$24+S$29*$AX$29+S$30*$AX$30+S$31*$AX$31+S$32*$AX$32+S$33*$AX$33+S$34*$AX$34+S$35*$AX$35+S$15*$AX$15+S$16*$AX$16+S$17*$AX$17+S$18*$AX$18+S$19*$AX$19+S$20*$AX$20+S$21*$AX$21+S$22*$AX$22+S$9*$AX$9+S$23*$AX$23</f>
        <v>88.432</v>
      </c>
      <c r="T51" s="42" t="n">
        <f aca="false">SUM(R51:S51)</f>
        <v>1996.4989</v>
      </c>
      <c r="V51" s="54" t="n">
        <f aca="false">+V$4*$AX$4+V$5*$AX$5+V$6*$AX$6+V$7*$AX$7+V$8*$AX$8+V$10*$AX$10+V$11*$AX$11+V$12*$AX$12+V$13*$AX$13+V$14*$AX$14+V$24*$AX$24+V$29*$AX$29+V$30*$AX$30+V$31*$AX$31+V$32*$AX$32+V$33*$AX$33+V$34*$AX$34+V$35*$AX$35+V$15*$AX$15+V$16*$AX$16+V$17*$AX$17+V$18*$AX$18+V$19*$AX$19+V$20*$AX$20+V$21*$AX$21+V$22*$AX$22+V$9*$AX$9+V$23*$AX$23</f>
        <v>638.7216</v>
      </c>
      <c r="W51" s="54" t="n">
        <f aca="false">+W$4*$AX$4+W$5*$AX$5+W$6*$AX$6+W$7*$AX$7+W$8*$AX$8+W$10*$AX$10+W$11*$AX$11+W$12*$AX$12+W$13*$AX$13+W$14*$AX$14+W$24*$AX$24+W$29*$AX$29+W$30*$AX$30+W$31*$AX$31+W$32*$AX$32+W$33*$AX$33+W$34*$AX$34+W$35*$AX$35+W$15*$AX$15+W$16*$AX$16+W$17*$AX$17+W$18*$AX$18+W$19*$AX$19+W$20*$AX$20+W$21*$AX$21+W$22*$AX$22+W$9*$AX$9+W$23*$AX$23</f>
        <v>29.764</v>
      </c>
      <c r="X51" s="54" t="n">
        <f aca="false">+X$4*$AX$4+X$5*$AX$5+X$6*$AX$6+X$7*$AX$7+X$8*$AX$8+X$10*$AX$10+X$11*$AX$11+X$12*$AX$12+X$13*$AX$13+X$14*$AX$14+X$24*$AX$24+X$29*$AX$29+X$30*$AX$30+X$31*$AX$31+X$32*$AX$32+X$33*$AX$33+X$34*$AX$34+X$35*$AX$35+X$15*$AX$15+X$16*$AX$16+X$17*$AX$17+X$18*$AX$18+X$19*$AX$19+X$20*$AX$20+X$21*$AX$21+X$22*$AX$22+X$9*$AX$9+X$23*$AX$23</f>
        <v>638.7216</v>
      </c>
      <c r="Y51" s="54" t="n">
        <f aca="false">+Y$4*$AX$4+Y$5*$AX$5+Y$6*$AX$6+Y$7*$AX$7+Y$8*$AX$8+Y$10*$AX$10+Y$11*$AX$11+Y$12*$AX$12+Y$13*$AX$13+Y$14*$AX$14+Y$24*$AX$24+Y$29*$AX$29+Y$30*$AX$30+Y$31*$AX$31+Y$32*$AX$32+Y$33*$AX$33+Y$34*$AX$34+Y$35*$AX$35+Y$15*$AX$15+Y$16*$AX$16+Y$17*$AX$17+Y$18*$AX$18+Y$19*$AX$19+Y$20*$AX$20+Y$21*$AX$21+Y$22*$AX$22+Y$9*$AX$9+Y$23*$AX$23</f>
        <v>29.764</v>
      </c>
      <c r="Z51" s="54" t="n">
        <f aca="false">+Z$4*$AX$4+Z$5*$AX$5+Z$6*$AX$6+Z$7*$AX$7+Z$8*$AX$8+Z$10*$AX$10+Z$11*$AX$11+Z$12*$AX$12+Z$13*$AX$13+Z$14*$AX$14+Z$24*$AX$24+Z$29*$AX$29+Z$30*$AX$30+Z$31*$AX$31+Z$32*$AX$32+Z$33*$AX$33+Z$34*$AX$34+Z$35*$AX$35+Z$15*$AX$15+Z$16*$AX$16+Z$17*$AX$17+Z$18*$AX$18+Z$19*$AX$19+Z$20*$AX$20+Z$21*$AX$21+Z$22*$AX$22+Z$9*$AX$9+Z$23*$AX$23</f>
        <v>638.7216</v>
      </c>
      <c r="AA51" s="54" t="n">
        <f aca="false">+AA$4*$AX$4+AA$5*$AX$5+AA$6*$AX$6+AA$7*$AX$7+AA$8*$AX$8+AA$10*$AX$10+AA$11*$AX$11+AA$12*$AX$12+AA$13*$AX$13+AA$14*$AX$14+AA$24*$AX$24+AA$29*$AX$29+AA$30*$AX$30+AA$31*$AX$31+AA$32*$AX$32+AA$33*$AX$33+AA$34*$AX$34+AA$35*$AX$35+AA$15*$AX$15+AA$16*$AX$16+AA$17*$AX$17+AA$18*$AX$18+AA$19*$AX$19+AA$20*$AX$20+AA$21*$AX$21+AA$22*$AX$22+AA$9*$AX$9+AA$23*$AX$23</f>
        <v>29.764</v>
      </c>
      <c r="AB51" s="54" t="n">
        <f aca="false">+AB$4*$AX$4+AB$5*$AX$5+AB$6*$AX$6+AB$7*$AX$7+AB$8*$AX$8+AB$10*$AX$10+AB$11*$AX$11+AB$12*$AX$12+AB$13*$AX$13+AB$14*$AX$14+AB$24*$AX$24+AB$29*$AX$29+AB$30*$AX$30+AB$31*$AX$31+AB$32*$AX$32+AB$33*$AX$33+AB$34*$AX$34+AB$35*$AX$35+AB$15*$AX$15+AB$16*$AX$16+AB$17*$AX$17+AB$18*$AX$18+AB$19*$AX$19+AB$20*$AX$20+AB$21*$AX$21+AB$22*$AX$22+AB$9*$AX$9+AB$23*$AX$23</f>
        <v>1916.1648</v>
      </c>
      <c r="AC51" s="54" t="n">
        <f aca="false">+AC$4*$AX$4+AC$5*$AX$5+AC$6*$AX$6+AC$7*$AX$7+AC$8*$AX$8+AC$10*$AX$10+AC$11*$AX$11+AC$12*$AX$12+AC$13*$AX$13+AC$14*$AX$14+AC$24*$AX$24+AC$29*$AX$29+AC$30*$AX$30+AC$31*$AX$31+AC$32*$AX$32+AC$33*$AX$33+AC$34*$AX$34+AC$35*$AX$35+AC$15*$AX$15+AC$16*$AX$16+AC$17*$AX$17+AC$18*$AX$18+AC$19*$AX$19+AC$20*$AX$20+AC$21*$AX$21+AC$22*$AX$22+AC$9*$AX$9+AC$23*$AX$23</f>
        <v>89.292</v>
      </c>
      <c r="AD51" s="42" t="n">
        <f aca="false">SUM(AB51:AC51)</f>
        <v>2005.4568</v>
      </c>
      <c r="AF51" s="54" t="n">
        <f aca="false">+AF$4*$AX$4+AF$5*$AX$5+AF$6*$AX$6+AF$7*$AX$7+AF$8*$AX$8+AF$10*$AX$10+AF$11*$AX$11+AF$12*$AX$12+AF$13*$AX$13+AF$14*$AX$14+AF$24*$AX$24+AF$29*$AX$29+AF$30*$AX$30+AF$31*$AX$31+AF$32*$AX$32+AF$33*$AX$33+AF$34*$AX$34+AF$35*$AX$35+AF$15*$AX$15+AF$16*$AX$16+AF$17*$AX$17+AF$18*$AX$18+AF$19*$AX$19+AF$20*$AX$20+AF$21*$AX$21+AF$22*$AX$22+AF$9*$AX$9+AF$23*$AX$23</f>
        <v>638.7216</v>
      </c>
      <c r="AG51" s="54" t="n">
        <f aca="false">+AG$4*$AX$4+AG$5*$AX$5+AG$6*$AX$6+AG$7*$AX$7+AG$8*$AX$8+AG$10*$AX$10+AG$11*$AX$11+AG$12*$AX$12+AG$13*$AX$13+AG$14*$AX$14+AG$24*$AX$24+AG$29*$AX$29+AG$30*$AX$30+AG$31*$AX$31+AG$32*$AX$32+AG$33*$AX$33+AG$34*$AX$34+AG$35*$AX$35+AG$15*$AX$15+AG$16*$AX$16+AG$17*$AX$17+AG$18*$AX$18+AG$19*$AX$19+AG$20*$AX$20+AG$21*$AX$21+AG$22*$AX$22+AG$9*$AX$9+AG$23*$AX$23</f>
        <v>29.764</v>
      </c>
      <c r="AH51" s="54" t="n">
        <f aca="false">+AH$4*$AX$4+AH$5*$AX$5+AH$6*$AX$6+AH$7*$AX$7+AH$8*$AX$8+AH$10*$AX$10+AH$11*$AX$11+AH$12*$AX$12+AH$13*$AX$13+AH$14*$AX$14+AH$24*$AX$24+AH$29*$AX$29+AH$30*$AX$30+AH$31*$AX$31+AH$32*$AX$32+AH$33*$AX$33+AH$34*$AX$34+AH$35*$AX$35+AH$15*$AX$15+AH$16*$AX$16+AH$17*$AX$17+AH$18*$AX$18+AH$19*$AX$19+AH$20*$AX$20+AH$21*$AX$21+AH$22*$AX$22+AH$9*$AX$9+AH$23*$AX$23</f>
        <v>638.7216</v>
      </c>
      <c r="AI51" s="54" t="n">
        <f aca="false">+AI$4*$AX$4+AI$5*$AX$5+AI$6*$AX$6+AI$7*$AX$7+AI$8*$AX$8+AI$10*$AX$10+AI$11*$AX$11+AI$12*$AX$12+AI$13*$AX$13+AI$14*$AX$14+AI$24*$AX$24+AI$29*$AX$29+AI$30*$AX$30+AI$31*$AX$31+AI$32*$AX$32+AI$33*$AX$33+AI$34*$AX$34+AI$35*$AX$35+AI$15*$AX$15+AI$16*$AX$16+AI$17*$AX$17+AI$18*$AX$18+AI$19*$AX$19+AI$20*$AX$20+AI$21*$AX$21+AI$22*$AX$22+AI$9*$AX$9+AI$23*$AX$23</f>
        <v>29.764</v>
      </c>
      <c r="AJ51" s="54" t="n">
        <f aca="false">+AJ$4*$AX$4+AJ$5*$AX$5+AJ$6*$AX$6+AJ$7*$AX$7+AJ$8*$AX$8+AJ$10*$AX$10+AJ$11*$AX$11+AJ$12*$AX$12+AJ$13*$AX$13+AJ$14*$AX$14+AJ$24*$AX$24+AJ$29*$AX$29+AJ$30*$AX$30+AJ$31*$AX$31+AJ$32*$AX$32+AJ$33*$AX$33+AJ$34*$AX$34+AJ$35*$AX$35+AJ$15*$AX$15+AJ$16*$AX$16+AJ$17*$AX$17+AJ$18*$AX$18+AJ$19*$AX$19+AJ$20*$AX$20+AJ$21*$AX$21+AJ$22*$AX$22+AJ$9*$AX$9+AJ$23*$AX$23</f>
        <v>1277.4432</v>
      </c>
      <c r="AK51" s="54" t="n">
        <f aca="false">+AK$4*$AX$4+AK$5*$AX$5+AK$6*$AX$6+AK$7*$AX$7+AK$8*$AX$8+AK$10*$AX$10+AK$11*$AX$11+AK$12*$AX$12+AK$13*$AX$13+AK$14*$AX$14+AK$24*$AX$24+AK$29*$AX$29+AK$30*$AX$30+AK$31*$AX$31+AK$32*$AX$32+AK$33*$AX$33+AK$34*$AX$34+AK$35*$AX$35+AK$15*$AX$15+AK$16*$AX$16+AK$17*$AX$17+AK$18*$AX$18+AK$19*$AX$19+AK$20*$AX$20+AK$21*$AX$21+AK$22*$AX$22+AK$9*$AX$9+AK$23*$AX$23</f>
        <v>59.528</v>
      </c>
      <c r="AL51" s="54" t="n">
        <f aca="false">+AL$4*$AX$4+AL$5*$AX$5+AL$6*$AX$6+AL$7*$AX$7+AL$8*$AX$8+AL$10*$AX$10+AL$11*$AX$11+AL$12*$AX$12+AL$13*$AX$13+AL$14*$AX$14+AL$24*$AX$24+AL$29*$AX$29+AL$30*$AX$30+AL$31*$AX$31+AL$32*$AX$32+AL$33*$AX$33+AL$34*$AX$34+AL$35*$AX$35+AL$15*$AX$15+AL$16*$AX$16+AL$17*$AX$17+AL$18*$AX$18+AL$19*$AX$19+AL$20*$AX$20+AL$21*$AX$21+AL$22*$AX$22+AL$9*$AX$9+AL$23*$AX$23</f>
        <v>2554.8864</v>
      </c>
      <c r="AM51" s="54" t="n">
        <f aca="false">+AM$4*$AX$4+AM$5*$AX$5+AM$6*$AX$6+AM$7*$AX$7+AM$8*$AX$8+AM$10*$AX$10+AM$11*$AX$11+AM$12*$AX$12+AM$13*$AX$13+AM$14*$AX$14+AM$24*$AX$24+AM$29*$AX$29+AM$30*$AX$30+AM$31*$AX$31+AM$32*$AX$32+AM$33*$AX$33+AM$34*$AX$34+AM$35*$AX$35+AM$15*$AX$15+AM$16*$AX$16+AM$17*$AX$17+AM$18*$AX$18+AM$19*$AX$19+AM$20*$AX$20+AM$21*$AX$21+AM$22*$AX$22+AM$9*$AX$9+AM$23*$AX$23</f>
        <v>119.056</v>
      </c>
      <c r="AN51" s="23" t="n">
        <f aca="false">AL51+AM51</f>
        <v>2673.9424</v>
      </c>
      <c r="AP51" s="54" t="n">
        <f aca="false">H51+R51+AB51+AL51</f>
        <v>8268.1197</v>
      </c>
      <c r="AQ51" s="54" t="n">
        <f aca="false">I51+S51+AC51+AM51</f>
        <v>384.878</v>
      </c>
      <c r="AR51" s="54" t="n">
        <f aca="false">AP51+AQ51</f>
        <v>8652.9977</v>
      </c>
    </row>
    <row r="52" customFormat="false" ht="12.75" hidden="false" customHeight="false" outlineLevel="0" collapsed="false">
      <c r="A52" s="53" t="s">
        <v>56</v>
      </c>
      <c r="B52" s="54" t="n">
        <f aca="false">+B$4*$AY$4+B$5*$AY$5+B$6*$AY$6+B$7*$AY$7+B$8*$AY$8+B$10*$AY$10+B$11*$AY$11+B$12*$AY$12+B$13*$AY$13+B$14*$AY$14+B$24*$AY$24+B$29*$AY$29+B$30*$AY$30+B$31*$AY$31+B$32*$AY$32+B$33*$AY$33+B$34*$AY$34+B$35*$AY$35+B$15*$AY$15+B$16*$AY$16+B$17*$AY$17+B$18*$AY$18+B$19*$AY$19+B$20*$AY$20+B$21*$AY$21+B$22*$AY$22+B$9*$AY$9+B$23*$AY$23</f>
        <v>3774.8889</v>
      </c>
      <c r="C52" s="54" t="n">
        <f aca="false">+C$4*$AY$4+C$5*$AY$5+C$6*$AY$6+C$7*$AY$7+C$8*$AY$8+C$10*$AY$10+C$11*$AY$11+C$12*$AY$12+C$13*$AY$13+C$14*$AY$14+C$24*$AY$24+C$29*$AY$29+C$30*$AY$30+C$31*$AY$31+C$32*$AY$32+C$33*$AY$33+C$34*$AY$34+C$35*$AY$35+C$15*$AY$15+C$16*$AY$16+C$17*$AY$17+C$18*$AY$18+C$19*$AY$19+C$20*$AY$20+C$21*$AY$21+C$22*$AY$22+C$9*$AY$9+C$23*$AY$23</f>
        <v>64.824</v>
      </c>
      <c r="D52" s="54" t="n">
        <f aca="false">+D$4*$AY$4+D$5*$AY$5+D$6*$AY$6+D$7*$AY$7+D$8*$AY$8+D$10*$AY$10+D$11*$AY$11+D$12*$AY$12+D$13*$AY$13+D$14*$AY$14+D$24*$AY$24+D$29*$AY$29+D$30*$AY$30+D$31*$AY$31+D$32*$AY$32+D$33*$AY$33+D$34*$AY$34+D$35*$AY$35+D$15*$AY$15+D$16*$AY$16+D$17*$AY$17+D$18*$AY$18+D$19*$AY$19+D$20*$AY$20+D$21*$AY$21+D$22*$AY$22+D$9*$AY$9+D$23*$AY$23</f>
        <v>3757.8162</v>
      </c>
      <c r="E52" s="54" t="n">
        <f aca="false">+E$4*$AY$4+E$5*$AY$5+E$6*$AY$6+E$7*$AY$7+E$8*$AY$8+E$10*$AY$10+E$11*$AY$11+E$12*$AY$12+E$13*$AY$13+E$14*$AY$14+E$24*$AY$24+E$29*$AY$29+E$30*$AY$30+E$31*$AY$31+E$32*$AY$32+E$33*$AY$33+E$34*$AY$34+E$35*$AY$35+E$15*$AY$15+E$16*$AY$16+E$17*$AY$17+E$18*$AY$18+E$19*$AY$19+E$20*$AY$20+E$21*$AY$21+E$22*$AY$22+E$9*$AY$9+E$23*$AY$23</f>
        <v>64.824</v>
      </c>
      <c r="F52" s="54" t="n">
        <f aca="false">+F$4*$AY$4+F$5*$AY$5+F$6*$AY$6+F$7*$AY$7+F$8*$AY$8+F$10*$AY$10+F$11*$AY$11+F$12*$AY$12+F$13*$AY$13+F$14*$AY$14+F$24*$AY$24+F$29*$AY$29+F$30*$AY$30+F$31*$AY$31+F$32*$AY$32+F$33*$AY$33+F$34*$AY$34+F$35*$AY$35+F$15*$AY$15+F$16*$AY$16+F$17*$AY$17+F$18*$AY$18+F$19*$AY$19+F$20*$AY$20+F$21*$AY$21+F$22*$AY$22+F$9*$AY$9+F$23*$AY$23</f>
        <v>3785.6325</v>
      </c>
      <c r="G52" s="54" t="n">
        <f aca="false">+G$4*$AY$4+G$5*$AY$5+G$6*$AY$6+G$7*$AY$7+G$8*$AY$8+G$10*$AY$10+G$11*$AY$11+G$12*$AY$12+G$13*$AY$13+G$14*$AY$14+G$24*$AY$24+G$29*$AY$29+G$30*$AY$30+G$31*$AY$31+G$32*$AY$32+G$33*$AY$33+G$34*$AY$34+G$35*$AY$35+G$15*$AY$15+G$16*$AY$16+G$17*$AY$17+G$18*$AY$18+G$19*$AY$19+G$20*$AY$20+G$21*$AY$21+G$22*$AY$22+G$9*$AY$9+G$23*$AY$23</f>
        <v>91.302</v>
      </c>
      <c r="H52" s="54" t="n">
        <f aca="false">+H$4*$AY$4+H$5*$AY$5+H$6*$AY$6+H$7*$AY$7+H$8*$AY$8+H$10*$AY$10+H$11*$AY$11+H$12*$AY$12+H$13*$AY$13+H$14*$AY$14+H$24*$AY$24+H$29*$AY$29+H$30*$AY$30+H$31*$AY$31+H$32*$AY$32+H$33*$AY$33+H$34*$AY$34+H$35*$AY$35+H$15*$AY$15+H$16*$AY$16+H$17*$AY$17+H$18*$AY$18+H$19*$AY$19+H$20*$AY$20+H$21*$AY$21+H$22*$AY$22+H$9*$AY$9+H$23*$AY$23</f>
        <v>11318.3376</v>
      </c>
      <c r="I52" s="54" t="n">
        <f aca="false">+I$4*$AY$4+I$5*$AY$5+I$6*$AY$6+I$7*$AY$7+I$8*$AY$8+I$10*$AY$10+I$11*$AY$11+I$12*$AY$12+I$13*$AY$13+I$14*$AY$14+I$24*$AY$24+I$29*$AY$29+I$30*$AY$30+I$31*$AY$31+I$32*$AY$32+I$33*$AY$33+I$34*$AY$34+I$35*$AY$35+I$15*$AY$15+I$16*$AY$16+I$17*$AY$17+I$18*$AY$18+I$19*$AY$19+I$20*$AY$20+I$21*$AY$21+I$22*$AY$22+I$9*$AY$9+I$23*$AY$23</f>
        <v>220.95</v>
      </c>
      <c r="J52" s="42" t="n">
        <f aca="false">SUM(H52:I52)</f>
        <v>11539.2876</v>
      </c>
      <c r="L52" s="54" t="n">
        <f aca="false">+L$4*$AY$4+L$5*$AY$5+L$6*$AY$6+L$7*$AY$7+L$8*$AY$8+L$10*$AY$10+L$11*$AY$11+L$12*$AY$12+L$13*$AY$13+L$14*$AY$14+L$24*$AY$24+L$29*$AY$29+L$30*$AY$30+L$31*$AY$31+L$32*$AY$32+L$33*$AY$33+L$34*$AY$34+L$35*$AY$35+L$15*$AY$15+L$16*$AY$16+L$17*$AY$17+L$18*$AY$18+L$19*$AY$19+L$20*$AY$20+L$21*$AY$21+L$22*$AY$22+L$9*$AY$9+L$23*$AY$23</f>
        <v>3763.8039</v>
      </c>
      <c r="M52" s="54" t="n">
        <f aca="false">+M$4*$AY$4+M$5*$AY$5+M$6*$AY$6+M$7*$AY$7+M$8*$AY$8+M$10*$AY$10+M$11*$AY$11+M$12*$AY$12+M$13*$AY$13+M$14*$AY$14+M$24*$AY$24+M$29*$AY$29+M$30*$AY$30+M$31*$AY$31+M$32*$AY$32+M$33*$AY$33+M$34*$AY$34+M$35*$AY$35+M$15*$AY$15+M$16*$AY$16+M$17*$AY$17+M$18*$AY$18+M$19*$AY$19+M$20*$AY$20+M$21*$AY$21+M$22*$AY$22+M$9*$AY$9+M$23*$AY$23</f>
        <v>71.718</v>
      </c>
      <c r="N52" s="54" t="n">
        <f aca="false">+N$4*$AY$4+N$5*$AY$5+N$6*$AY$6+N$7*$AY$7+N$8*$AY$8+N$10*$AY$10+N$11*$AY$11+N$12*$AY$12+N$13*$AY$13+N$14*$AY$14+N$24*$AY$24+N$29*$AY$29+N$30*$AY$30+N$31*$AY$31+N$32*$AY$32+N$33*$AY$33+N$34*$AY$34+N$35*$AY$35+N$15*$AY$15+N$16*$AY$16+N$17*$AY$17+N$18*$AY$18+N$19*$AY$19+N$20*$AY$20+N$21*$AY$21+N$22*$AY$22+N$9*$AY$9+N$23*$AY$23</f>
        <v>4102.0971</v>
      </c>
      <c r="O52" s="54" t="n">
        <f aca="false">+O$4*$AY$4+O$5*$AY$5+O$6*$AY$6+O$7*$AY$7+O$8*$AY$8+O$10*$AY$10+O$11*$AY$11+O$12*$AY$12+O$13*$AY$13+O$14*$AY$14+O$24*$AY$24+O$29*$AY$29+O$30*$AY$30+O$31*$AY$31+O$32*$AY$32+O$33*$AY$33+O$34*$AY$34+O$35*$AY$35+O$15*$AY$15+O$16*$AY$16+O$17*$AY$17+O$18*$AY$18+O$19*$AY$19+O$20*$AY$20+O$21*$AY$21+O$22*$AY$22+O$9*$AY$9+O$23*$AY$23</f>
        <v>71.718</v>
      </c>
      <c r="P52" s="54" t="n">
        <f aca="false">+P$4*$AY$4+P$5*$AY$5+P$6*$AY$6+P$7*$AY$7+P$8*$AY$8+P$10*$AY$10+P$11*$AY$11+P$12*$AY$12+P$13*$AY$13+P$14*$AY$14+P$24*$AY$24+P$29*$AY$29+P$30*$AY$30+P$31*$AY$31+P$32*$AY$32+P$33*$AY$33+P$34*$AY$34+P$35*$AY$35+P$15*$AY$15+P$16*$AY$16+P$17*$AY$17+P$18*$AY$18+P$19*$AY$19+P$20*$AY$20+P$21*$AY$21+P$22*$AY$22+P$9*$AY$9+P$23*$AY$23</f>
        <v>3773.8971</v>
      </c>
      <c r="Q52" s="54" t="n">
        <f aca="false">+Q$4*$AY$4+Q$5*$AY$5+Q$6*$AY$6+Q$7*$AY$7+Q$8*$AY$8+Q$10*$AY$10+Q$11*$AY$11+Q$12*$AY$12+Q$13*$AY$13+Q$14*$AY$14+Q$24*$AY$24+Q$29*$AY$29+Q$30*$AY$30+Q$31*$AY$31+Q$32*$AY$32+Q$33*$AY$33+Q$34*$AY$34+Q$35*$AY$35+Q$15*$AY$15+Q$16*$AY$16+Q$17*$AY$17+Q$18*$AY$18+Q$19*$AY$19+Q$20*$AY$20+Q$21*$AY$21+Q$22*$AY$22+Q$9*$AY$9+Q$23*$AY$23</f>
        <v>71.718</v>
      </c>
      <c r="R52" s="54" t="n">
        <f aca="false">+R$4*$AY$4+R$5*$AY$5+R$6*$AY$6+R$7*$AY$7+R$8*$AY$8+R$10*$AY$10+R$11*$AY$11+R$12*$AY$12+R$13*$AY$13+R$14*$AY$14+R$24*$AY$24+R$29*$AY$29+R$30*$AY$30+R$31*$AY$31+R$32*$AY$32+R$33*$AY$33+R$34*$AY$34+R$35*$AY$35+R$15*$AY$15+R$16*$AY$16+R$17*$AY$17+R$18*$AY$18+R$19*$AY$19+R$20*$AY$20+R$21*$AY$21+R$22*$AY$22+R$9*$AY$9+R$23*$AY$23</f>
        <v>11639.7981</v>
      </c>
      <c r="S52" s="54" t="n">
        <f aca="false">+S$4*$AY$4+S$5*$AY$5+S$6*$AY$6+S$7*$AY$7+S$8*$AY$8+S$10*$AY$10+S$11*$AY$11+S$12*$AY$12+S$13*$AY$13+S$14*$AY$14+S$24*$AY$24+S$29*$AY$29+S$30*$AY$30+S$31*$AY$31+S$32*$AY$32+S$33*$AY$33+S$34*$AY$34+S$35*$AY$35+S$15*$AY$15+S$16*$AY$16+S$17*$AY$17+S$18*$AY$18+S$19*$AY$19+S$20*$AY$20+S$21*$AY$21+S$22*$AY$22+S$9*$AY$9+S$23*$AY$23</f>
        <v>215.154</v>
      </c>
      <c r="T52" s="42" t="n">
        <f aca="false">SUM(R52:S52)</f>
        <v>11854.9521</v>
      </c>
      <c r="V52" s="54" t="n">
        <f aca="false">+V$4*$AY$4+V$5*$AY$5+V$6*$AY$6+V$7*$AY$7+V$8*$AY$8+V$10*$AY$10+V$11*$AY$11+V$12*$AY$12+V$13*$AY$13+V$14*$AY$14+V$24*$AY$24+V$29*$AY$29+V$30*$AY$30+V$31*$AY$31+V$32*$AY$32+V$33*$AY$33+V$34*$AY$34+V$35*$AY$35+V$15*$AY$15+V$16*$AY$16+V$17*$AY$17+V$18*$AY$18+V$19*$AY$19+V$20*$AY$20+V$21*$AY$21+V$22*$AY$22+V$9*$AY$9+V$23*$AY$23</f>
        <v>3773.8971</v>
      </c>
      <c r="W52" s="54" t="n">
        <f aca="false">+W$4*$AY$4+W$5*$AY$5+W$6*$AY$6+W$7*$AY$7+W$8*$AY$8+W$10*$AY$10+W$11*$AY$11+W$12*$AY$12+W$13*$AY$13+W$14*$AY$14+W$24*$AY$24+W$29*$AY$29+W$30*$AY$30+W$31*$AY$31+W$32*$AY$32+W$33*$AY$33+W$34*$AY$34+W$35*$AY$35+W$15*$AY$15+W$16*$AY$16+W$17*$AY$17+W$18*$AY$18+W$19*$AY$19+W$20*$AY$20+W$21*$AY$21+W$22*$AY$22+W$9*$AY$9+W$23*$AY$23</f>
        <v>71.718</v>
      </c>
      <c r="X52" s="54" t="n">
        <f aca="false">+X$4*$AY$4+X$5*$AY$5+X$6*$AY$6+X$7*$AY$7+X$8*$AY$8+X$10*$AY$10+X$11*$AY$11+X$12*$AY$12+X$13*$AY$13+X$14*$AY$14+X$24*$AY$24+X$29*$AY$29+X$30*$AY$30+X$31*$AY$31+X$32*$AY$32+X$33*$AY$33+X$34*$AY$34+X$35*$AY$35+X$15*$AY$15+X$16*$AY$16+X$17*$AY$17+X$18*$AY$18+X$19*$AY$19+X$20*$AY$20+X$21*$AY$21+X$22*$AY$22+X$9*$AY$9+X$23*$AY$23</f>
        <v>3773.8971</v>
      </c>
      <c r="Y52" s="54" t="n">
        <f aca="false">+Y$4*$AY$4+Y$5*$AY$5+Y$6*$AY$6+Y$7*$AY$7+Y$8*$AY$8+Y$10*$AY$10+Y$11*$AY$11+Y$12*$AY$12+Y$13*$AY$13+Y$14*$AY$14+Y$24*$AY$24+Y$29*$AY$29+Y$30*$AY$30+Y$31*$AY$31+Y$32*$AY$32+Y$33*$AY$33+Y$34*$AY$34+Y$35*$AY$35+Y$15*$AY$15+Y$16*$AY$16+Y$17*$AY$17+Y$18*$AY$18+Y$19*$AY$19+Y$20*$AY$20+Y$21*$AY$21+Y$22*$AY$22+Y$9*$AY$9+Y$23*$AY$23</f>
        <v>71.718</v>
      </c>
      <c r="Z52" s="54" t="n">
        <f aca="false">+Z$4*$AY$4+Z$5*$AY$5+Z$6*$AY$6+Z$7*$AY$7+Z$8*$AY$8+Z$10*$AY$10+Z$11*$AY$11+Z$12*$AY$12+Z$13*$AY$13+Z$14*$AY$14+Z$24*$AY$24+Z$29*$AY$29+Z$30*$AY$30+Z$31*$AY$31+Z$32*$AY$32+Z$33*$AY$33+Z$34*$AY$34+Z$35*$AY$35+Z$15*$AY$15+Z$16*$AY$16+Z$17*$AY$17+Z$18*$AY$18+Z$19*$AY$19+Z$20*$AY$20+Z$21*$AY$21+Z$22*$AY$22+Z$9*$AY$9+Z$23*$AY$23</f>
        <v>3773.8971</v>
      </c>
      <c r="AA52" s="54" t="n">
        <f aca="false">+AA$4*$AY$4+AA$5*$AY$5+AA$6*$AY$6+AA$7*$AY$7+AA$8*$AY$8+AA$10*$AY$10+AA$11*$AY$11+AA$12*$AY$12+AA$13*$AY$13+AA$14*$AY$14+AA$24*$AY$24+AA$29*$AY$29+AA$30*$AY$30+AA$31*$AY$31+AA$32*$AY$32+AA$33*$AY$33+AA$34*$AY$34+AA$35*$AY$35+AA$15*$AY$15+AA$16*$AY$16+AA$17*$AY$17+AA$18*$AY$18+AA$19*$AY$19+AA$20*$AY$20+AA$21*$AY$21+AA$22*$AY$22+AA$9*$AY$9+AA$23*$AY$23</f>
        <v>71.718</v>
      </c>
      <c r="AB52" s="54" t="n">
        <f aca="false">+AB$4*$AY$4+AB$5*$AY$5+AB$6*$AY$6+AB$7*$AY$7+AB$8*$AY$8+AB$10*$AY$10+AB$11*$AY$11+AB$12*$AY$12+AB$13*$AY$13+AB$14*$AY$14+AB$24*$AY$24+AB$29*$AY$29+AB$30*$AY$30+AB$31*$AY$31+AB$32*$AY$32+AB$33*$AY$33+AB$34*$AY$34+AB$35*$AY$35+AB$15*$AY$15+AB$16*$AY$16+AB$17*$AY$17+AB$18*$AY$18+AB$19*$AY$19+AB$20*$AY$20+AB$21*$AY$21+AB$22*$AY$22+AB$9*$AY$9+AB$23*$AY$23</f>
        <v>11321.6913</v>
      </c>
      <c r="AC52" s="54" t="n">
        <f aca="false">+AC$4*$AY$4+AC$5*$AY$5+AC$6*$AY$6+AC$7*$AY$7+AC$8*$AY$8+AC$10*$AY$10+AC$11*$AY$11+AC$12*$AY$12+AC$13*$AY$13+AC$14*$AY$14+AC$24*$AY$24+AC$29*$AY$29+AC$30*$AY$30+AC$31*$AY$31+AC$32*$AY$32+AC$33*$AY$33+AC$34*$AY$34+AC$35*$AY$35+AC$15*$AY$15+AC$16*$AY$16+AC$17*$AY$17+AC$18*$AY$18+AC$19*$AY$19+AC$20*$AY$20+AC$21*$AY$21+AC$22*$AY$22+AC$9*$AY$9+AC$23*$AY$23</f>
        <v>215.154</v>
      </c>
      <c r="AD52" s="42" t="n">
        <f aca="false">SUM(AB52:AC52)</f>
        <v>11536.8453</v>
      </c>
      <c r="AF52" s="54" t="n">
        <f aca="false">+AF$4*$AY$4+AF$5*$AY$5+AF$6*$AY$6+AF$7*$AY$7+AF$8*$AY$8+AF$10*$AY$10+AF$11*$AY$11+AF$12*$AY$12+AF$13*$AY$13+AF$14*$AY$14+AF$24*$AY$24+AF$29*$AY$29+AF$30*$AY$30+AF$31*$AY$31+AF$32*$AY$32+AF$33*$AY$33+AF$34*$AY$34+AF$35*$AY$35+AF$15*$AY$15+AF$16*$AY$16+AF$17*$AY$17+AF$18*$AY$18+AF$19*$AY$19+AF$20*$AY$20+AF$21*$AY$21+AF$22*$AY$22+AF$9*$AY$9+AF$23*$AY$23</f>
        <v>3773.8971</v>
      </c>
      <c r="AG52" s="54" t="n">
        <f aca="false">+AG$4*$AY$4+AG$5*$AY$5+AG$6*$AY$6+AG$7*$AY$7+AG$8*$AY$8+AG$10*$AY$10+AG$11*$AY$11+AG$12*$AY$12+AG$13*$AY$13+AG$14*$AY$14+AG$24*$AY$24+AG$29*$AY$29+AG$30*$AY$30+AG$31*$AY$31+AG$32*$AY$32+AG$33*$AY$33+AG$34*$AY$34+AG$35*$AY$35+AG$15*$AY$15+AG$16*$AY$16+AG$17*$AY$17+AG$18*$AY$18+AG$19*$AY$19+AG$20*$AY$20+AG$21*$AY$21+AG$22*$AY$22+AG$9*$AY$9+AG$23*$AY$23</f>
        <v>71.718</v>
      </c>
      <c r="AH52" s="54" t="n">
        <f aca="false">+AH$4*$AY$4+AH$5*$AY$5+AH$6*$AY$6+AH$7*$AY$7+AH$8*$AY$8+AH$10*$AY$10+AH$11*$AY$11+AH$12*$AY$12+AH$13*$AY$13+AH$14*$AY$14+AH$24*$AY$24+AH$29*$AY$29+AH$30*$AY$30+AH$31*$AY$31+AH$32*$AY$32+AH$33*$AY$33+AH$34*$AY$34+AH$35*$AY$35+AH$15*$AY$15+AH$16*$AY$16+AH$17*$AY$17+AH$18*$AY$18+AH$19*$AY$19+AH$20*$AY$20+AH$21*$AY$21+AH$22*$AY$22+AH$9*$AY$9+AH$23*$AY$23</f>
        <v>3773.8971</v>
      </c>
      <c r="AI52" s="54" t="n">
        <f aca="false">+AI$4*$AY$4+AI$5*$AY$5+AI$6*$AY$6+AI$7*$AY$7+AI$8*$AY$8+AI$10*$AY$10+AI$11*$AY$11+AI$12*$AY$12+AI$13*$AY$13+AI$14*$AY$14+AI$24*$AY$24+AI$29*$AY$29+AI$30*$AY$30+AI$31*$AY$31+AI$32*$AY$32+AI$33*$AY$33+AI$34*$AY$34+AI$35*$AY$35+AI$15*$AY$15+AI$16*$AY$16+AI$17*$AY$17+AI$18*$AY$18+AI$19*$AY$19+AI$20*$AY$20+AI$21*$AY$21+AI$22*$AY$22+AI$9*$AY$9+AI$23*$AY$23</f>
        <v>71.718</v>
      </c>
      <c r="AJ52" s="54" t="n">
        <f aca="false">+AJ$4*$AY$4+AJ$5*$AY$5+AJ$6*$AY$6+AJ$7*$AY$7+AJ$8*$AY$8+AJ$10*$AY$10+AJ$11*$AY$11+AJ$12*$AY$12+AJ$13*$AY$13+AJ$14*$AY$14+AJ$24*$AY$24+AJ$29*$AY$29+AJ$30*$AY$30+AJ$31*$AY$31+AJ$32*$AY$32+AJ$33*$AY$33+AJ$34*$AY$34+AJ$35*$AY$35+AJ$15*$AY$15+AJ$16*$AY$16+AJ$17*$AY$17+AJ$18*$AY$18+AJ$19*$AY$19+AJ$20*$AY$20+AJ$21*$AY$21+AJ$22*$AY$22+AJ$9*$AY$9+AJ$23*$AY$23</f>
        <v>7547.7942</v>
      </c>
      <c r="AK52" s="54" t="n">
        <f aca="false">+AK$4*$AY$4+AK$5*$AY$5+AK$6*$AY$6+AK$7*$AY$7+AK$8*$AY$8+AK$10*$AY$10+AK$11*$AY$11+AK$12*$AY$12+AK$13*$AY$13+AK$14*$AY$14+AK$24*$AY$24+AK$29*$AY$29+AK$30*$AY$30+AK$31*$AY$31+AK$32*$AY$32+AK$33*$AY$33+AK$34*$AY$34+AK$35*$AY$35+AK$15*$AY$15+AK$16*$AY$16+AK$17*$AY$17+AK$18*$AY$18+AK$19*$AY$19+AK$20*$AY$20+AK$21*$AY$21+AK$22*$AY$22+AK$9*$AY$9+AK$23*$AY$23</f>
        <v>143.436</v>
      </c>
      <c r="AL52" s="54" t="n">
        <f aca="false">+AL$4*$AY$4+AL$5*$AY$5+AL$6*$AY$6+AL$7*$AY$7+AL$8*$AY$8+AL$10*$AY$10+AL$11*$AY$11+AL$12*$AY$12+AL$13*$AY$13+AL$14*$AY$14+AL$24*$AY$24+AL$29*$AY$29+AL$30*$AY$30+AL$31*$AY$31+AL$32*$AY$32+AL$33*$AY$33+AL$34*$AY$34+AL$35*$AY$35+AL$15*$AY$15+AL$16*$AY$16+AL$17*$AY$17+AL$18*$AY$18+AL$19*$AY$19+AL$20*$AY$20+AL$21*$AY$21+AL$22*$AY$22+AL$9*$AY$9+AL$23*$AY$23</f>
        <v>15095.5884</v>
      </c>
      <c r="AM52" s="54" t="n">
        <f aca="false">+AM$4*$AY$4+AM$5*$AY$5+AM$6*$AY$6+AM$7*$AY$7+AM$8*$AY$8+AM$10*$AY$10+AM$11*$AY$11+AM$12*$AY$12+AM$13*$AY$13+AM$14*$AY$14+AM$24*$AY$24+AM$29*$AY$29+AM$30*$AY$30+AM$31*$AY$31+AM$32*$AY$32+AM$33*$AY$33+AM$34*$AY$34+AM$35*$AY$35+AM$15*$AY$15+AM$16*$AY$16+AM$17*$AY$17+AM$18*$AY$18+AM$19*$AY$19+AM$20*$AY$20+AM$21*$AY$21+AM$22*$AY$22+AM$9*$AY$9+AM$23*$AY$23</f>
        <v>286.872</v>
      </c>
      <c r="AN52" s="23" t="n">
        <f aca="false">AL52+AM52</f>
        <v>15382.4604</v>
      </c>
      <c r="AP52" s="54" t="n">
        <f aca="false">H52+R52+AB52+AL52</f>
        <v>49375.4154</v>
      </c>
      <c r="AQ52" s="54" t="n">
        <f aca="false">I52+S52+AC52+AM52</f>
        <v>938.13</v>
      </c>
      <c r="AR52" s="54" t="n">
        <f aca="false">AP52+AQ52</f>
        <v>50313.5454</v>
      </c>
    </row>
    <row r="53" customFormat="false" ht="12.75" hidden="false" customHeight="false" outlineLevel="0" collapsed="false">
      <c r="A53" s="53" t="s">
        <v>57</v>
      </c>
      <c r="B53" s="54" t="n">
        <f aca="false">+B$4*$AZ$4+B$5*$AZ$5+B$6*$AZ$6+B$7*$AZ$7+B$8*$AZ$8+B$10*$AZ$10+B$11*$AZ$11+B$12*$AZ$12+B$13*$AZ$13+B$14*$AZ$14+B$24*$AZ$24+B$29*$AZ$29+B$30*$AZ$30+B$31*$AZ$31+B$32*$AZ$32+B$33*$AZ$33+B$34*$AZ$34+B$35*$AZ$35+B$15*$AZ$15+B$16*$AZ$16+B$17*$AZ$17+B$18*$AZ$18+B$19*$AZ$19+B$20*$AZ$20+B$21*$AZ$21+B$22*$AZ$22+B$9*$AZ$9+B$23*$AZ$23</f>
        <v>932.5202</v>
      </c>
      <c r="C53" s="54" t="n">
        <f aca="false">+C$4*$AZ$4+C$5*$AZ$5+C$6*$AZ$6+C$7*$AZ$7+C$8*$AZ$8+C$10*$AZ$10+C$11*$AZ$11+C$12*$AZ$12+C$13*$AZ$13+C$14*$AZ$14+C$24*$AZ$24+C$29*$AZ$29+C$30*$AZ$30+C$31*$AZ$31+C$32*$AZ$32+C$33*$AZ$33+C$34*$AZ$34+C$35*$AZ$35+C$15*$AZ$15+C$16*$AZ$16+C$17*$AZ$17+C$18*$AZ$18+C$19*$AZ$19+C$20*$AZ$20+C$21*$AZ$21+C$22*$AZ$22+C$9*$AZ$9+C$23*$AZ$23</f>
        <v>16.206</v>
      </c>
      <c r="D53" s="54" t="n">
        <f aca="false">+D$4*$AZ$4+D$5*$AZ$5+D$6*$AZ$6+D$7*$AZ$7+D$8*$AZ$8+D$10*$AZ$10+D$11*$AZ$11+D$12*$AZ$12+D$13*$AZ$13+D$14*$AZ$14+D$24*$AZ$24+D$29*$AZ$29+D$30*$AZ$30+D$31*$AZ$31+D$32*$AZ$32+D$33*$AZ$33+D$34*$AZ$34+D$35*$AZ$35+D$15*$AZ$15+D$16*$AZ$16+D$17*$AZ$17+D$18*$AZ$18+D$19*$AZ$19+D$20*$AZ$20+D$21*$AZ$21+D$22*$AZ$22+D$9*$AZ$9+D$23*$AZ$23</f>
        <v>928.3108</v>
      </c>
      <c r="E53" s="54" t="n">
        <f aca="false">+E$4*$AZ$4+E$5*$AZ$5+E$6*$AZ$6+E$7*$AZ$7+E$8*$AZ$8+E$10*$AZ$10+E$11*$AZ$11+E$12*$AZ$12+E$13*$AZ$13+E$14*$AZ$14+E$24*$AZ$24+E$29*$AZ$29+E$30*$AZ$30+E$31*$AZ$31+E$32*$AZ$32+E$33*$AZ$33+E$34*$AZ$34+E$35*$AZ$35+E$15*$AZ$15+E$16*$AZ$16+E$17*$AZ$17+E$18*$AZ$18+E$19*$AZ$19+E$20*$AZ$20+E$21*$AZ$21+E$22*$AZ$22+E$9*$AZ$9+E$23*$AZ$23</f>
        <v>16.206</v>
      </c>
      <c r="F53" s="54" t="n">
        <f aca="false">+F$4*$AZ$4+F$5*$AZ$5+F$6*$AZ$6+F$7*$AZ$7+F$8*$AZ$8+F$10*$AZ$10+F$11*$AZ$11+F$12*$AZ$12+F$13*$AZ$13+F$14*$AZ$14+F$24*$AZ$24+F$29*$AZ$29+F$30*$AZ$30+F$31*$AZ$31+F$32*$AZ$32+F$33*$AZ$33+F$34*$AZ$34+F$35*$AZ$35+F$15*$AZ$15+F$16*$AZ$16+F$17*$AZ$17+F$18*$AZ$18+F$19*$AZ$19+F$20*$AZ$20+F$21*$AZ$21+F$22*$AZ$22+F$9*$AZ$9+F$23*$AZ$23</f>
        <v>934.6318</v>
      </c>
      <c r="G53" s="54" t="n">
        <f aca="false">+G$4*$AZ$4+G$5*$AZ$5+G$6*$AZ$6+G$7*$AZ$7+G$8*$AZ$8+G$10*$AZ$10+G$11*$AZ$11+G$12*$AZ$12+G$13*$AZ$13+G$14*$AZ$14+G$24*$AZ$24+G$29*$AZ$29+G$30*$AZ$30+G$31*$AZ$31+G$32*$AZ$32+G$33*$AZ$33+G$34*$AZ$34+G$35*$AZ$35+G$15*$AZ$15+G$16*$AZ$16+G$17*$AZ$17+G$18*$AZ$18+G$19*$AZ$19+G$20*$AZ$20+G$21*$AZ$21+G$22*$AZ$22+G$9*$AZ$9+G$23*$AZ$23</f>
        <v>22.8255</v>
      </c>
      <c r="H53" s="54" t="n">
        <f aca="false">+H$4*$AZ$4+H$5*$AZ$5+H$6*$AZ$6+H$7*$AZ$7+H$8*$AZ$8+H$10*$AZ$10+H$11*$AZ$11+H$12*$AZ$12+H$13*$AZ$13+H$14*$AZ$14+H$24*$AZ$24+H$29*$AZ$29+H$30*$AZ$30+H$31*$AZ$31+H$32*$AZ$32+H$33*$AZ$33+H$34*$AZ$34+H$35*$AZ$35+H$15*$AZ$15+H$16*$AZ$16+H$17*$AZ$17+H$18*$AZ$18+H$19*$AZ$19+H$20*$AZ$20+H$21*$AZ$21+H$22*$AZ$22+H$9*$AZ$9+H$23*$AZ$23</f>
        <v>2795.4628</v>
      </c>
      <c r="I53" s="54" t="n">
        <f aca="false">+I$4*$AZ$4+I$5*$AZ$5+I$6*$AZ$6+I$7*$AZ$7+I$8*$AZ$8+I$10*$AZ$10+I$11*$AZ$11+I$12*$AZ$12+I$13*$AZ$13+I$14*$AZ$14+I$24*$AZ$24+I$29*$AZ$29+I$30*$AZ$30+I$31*$AZ$31+I$32*$AZ$32+I$33*$AZ$33+I$34*$AZ$34+I$35*$AZ$35+I$15*$AZ$15+I$16*$AZ$16+I$17*$AZ$17+I$18*$AZ$18+I$19*$AZ$19+I$20*$AZ$20+I$21*$AZ$21+I$22*$AZ$22+I$9*$AZ$9+I$23*$AZ$23</f>
        <v>55.2375</v>
      </c>
      <c r="J53" s="42" t="n">
        <f aca="false">SUM(H53:I53)</f>
        <v>2850.7003</v>
      </c>
      <c r="L53" s="54" t="n">
        <f aca="false">+L$4*$AZ$4+L$5*$AZ$5+L$6*$AZ$6+L$7*$AZ$7+L$8*$AZ$8+L$10*$AZ$10+L$11*$AZ$11+L$12*$AZ$12+L$13*$AZ$13+L$14*$AZ$14+L$24*$AZ$24+L$29*$AZ$29+L$30*$AZ$30+L$31*$AZ$31+L$32*$AZ$32+L$33*$AZ$33+L$34*$AZ$34+L$35*$AZ$35+L$15*$AZ$15+L$16*$AZ$16+L$17*$AZ$17+L$18*$AZ$18+L$19*$AZ$19+L$20*$AZ$20+L$21*$AZ$21+L$22*$AZ$22+L$9*$AZ$9+L$23*$AZ$23</f>
        <v>929.6772</v>
      </c>
      <c r="M53" s="54" t="n">
        <f aca="false">+M$4*$AZ$4+M$5*$AZ$5+M$6*$AZ$6+M$7*$AZ$7+M$8*$AZ$8+M$10*$AZ$10+M$11*$AZ$11+M$12*$AZ$12+M$13*$AZ$13+M$14*$AZ$14+M$24*$AZ$24+M$29*$AZ$29+M$30*$AZ$30+M$31*$AZ$31+M$32*$AZ$32+M$33*$AZ$33+M$34*$AZ$34+M$35*$AZ$35+M$15*$AZ$15+M$16*$AZ$16+M$17*$AZ$17+M$18*$AZ$18+M$19*$AZ$19+M$20*$AZ$20+M$21*$AZ$21+M$22*$AZ$22+M$9*$AZ$9+M$23*$AZ$23</f>
        <v>17.9295</v>
      </c>
      <c r="N53" s="54" t="n">
        <f aca="false">+N$4*$AZ$4+N$5*$AZ$5+N$6*$AZ$6+N$7*$AZ$7+N$8*$AZ$8+N$10*$AZ$10+N$11*$AZ$11+N$12*$AZ$12+N$13*$AZ$13+N$14*$AZ$14+N$24*$AZ$24+N$29*$AZ$29+N$30*$AZ$30+N$31*$AZ$31+N$32*$AZ$32+N$33*$AZ$33+N$34*$AZ$34+N$35*$AZ$35+N$15*$AZ$15+N$16*$AZ$16+N$17*$AZ$17+N$18*$AZ$18+N$19*$AZ$19+N$20*$AZ$20+N$21*$AZ$21+N$22*$AZ$22+N$9*$AZ$9+N$23*$AZ$23</f>
        <v>930.2902</v>
      </c>
      <c r="O53" s="54" t="n">
        <f aca="false">+O$4*$AZ$4+O$5*$AZ$5+O$6*$AZ$6+O$7*$AZ$7+O$8*$AZ$8+O$10*$AZ$10+O$11*$AZ$11+O$12*$AZ$12+O$13*$AZ$13+O$14*$AZ$14+O$24*$AZ$24+O$29*$AZ$29+O$30*$AZ$30+O$31*$AZ$31+O$32*$AZ$32+O$33*$AZ$33+O$34*$AZ$34+O$35*$AZ$35+O$15*$AZ$15+O$16*$AZ$16+O$17*$AZ$17+O$18*$AZ$18+O$19*$AZ$19+O$20*$AZ$20+O$21*$AZ$21+O$22*$AZ$22+O$9*$AZ$9+O$23*$AZ$23</f>
        <v>17.9295</v>
      </c>
      <c r="P53" s="54" t="n">
        <f aca="false">+P$4*$AZ$4+P$5*$AZ$5+P$6*$AZ$6+P$7*$AZ$7+P$8*$AZ$8+P$10*$AZ$10+P$11*$AZ$11+P$12*$AZ$12+P$13*$AZ$13+P$14*$AZ$14+P$24*$AZ$24+P$29*$AZ$29+P$30*$AZ$30+P$31*$AZ$31+P$32*$AZ$32+P$33*$AZ$33+P$34*$AZ$34+P$35*$AZ$35+P$15*$AZ$15+P$16*$AZ$16+P$17*$AZ$17+P$18*$AZ$18+P$19*$AZ$19+P$20*$AZ$20+P$21*$AZ$21+P$22*$AZ$22+P$9*$AZ$9+P$23*$AZ$23</f>
        <v>930.2902</v>
      </c>
      <c r="Q53" s="54" t="n">
        <f aca="false">+Q$4*$AZ$4+Q$5*$AZ$5+Q$6*$AZ$6+Q$7*$AZ$7+Q$8*$AZ$8+Q$10*$AZ$10+Q$11*$AZ$11+Q$12*$AZ$12+Q$13*$AZ$13+Q$14*$AZ$14+Q$24*$AZ$24+Q$29*$AZ$29+Q$30*$AZ$30+Q$31*$AZ$31+Q$32*$AZ$32+Q$33*$AZ$33+Q$34*$AZ$34+Q$35*$AZ$35+Q$15*$AZ$15+Q$16*$AZ$16+Q$17*$AZ$17+Q$18*$AZ$18+Q$19*$AZ$19+Q$20*$AZ$20+Q$21*$AZ$21+Q$22*$AZ$22+Q$9*$AZ$9+Q$23*$AZ$23</f>
        <v>17.9295</v>
      </c>
      <c r="R53" s="54" t="n">
        <f aca="false">+R$4*$AZ$4+R$5*$AZ$5+R$6*$AZ$6+R$7*$AZ$7+R$8*$AZ$8+R$10*$AZ$10+R$11*$AZ$11+R$12*$AZ$12+R$13*$AZ$13+R$14*$AZ$14+R$24*$AZ$24+R$29*$AZ$29+R$30*$AZ$30+R$31*$AZ$31+R$32*$AZ$32+R$33*$AZ$33+R$34*$AZ$34+R$35*$AZ$35+R$15*$AZ$15+R$16*$AZ$16+R$17*$AZ$17+R$18*$AZ$18+R$19*$AZ$19+R$20*$AZ$20+R$21*$AZ$21+R$22*$AZ$22+R$9*$AZ$9+R$23*$AZ$23</f>
        <v>2790.2576</v>
      </c>
      <c r="S53" s="54" t="n">
        <f aca="false">+S$4*$AZ$4+S$5*$AZ$5+S$6*$AZ$6+S$7*$AZ$7+S$8*$AZ$8+S$10*$AZ$10+S$11*$AZ$11+S$12*$AZ$12+S$13*$AZ$13+S$14*$AZ$14+S$24*$AZ$24+S$29*$AZ$29+S$30*$AZ$30+S$31*$AZ$31+S$32*$AZ$32+S$33*$AZ$33+S$34*$AZ$34+S$35*$AZ$35+S$15*$AZ$15+S$16*$AZ$16+S$17*$AZ$17+S$18*$AZ$18+S$19*$AZ$19+S$20*$AZ$20+S$21*$AZ$21+S$22*$AZ$22+S$9*$AZ$9+S$23*$AZ$23</f>
        <v>53.7885</v>
      </c>
      <c r="T53" s="42" t="n">
        <f aca="false">SUM(R53:S53)</f>
        <v>2844.0461</v>
      </c>
      <c r="V53" s="54" t="n">
        <f aca="false">+V$4*$AZ$4+V$5*$AZ$5+V$6*$AZ$6+V$7*$AZ$7+V$8*$AZ$8+V$10*$AZ$10+V$11*$AZ$11+V$12*$AZ$12+V$13*$AZ$13+V$14*$AZ$14+V$24*$AZ$24+V$29*$AZ$29+V$30*$AZ$30+V$31*$AZ$31+V$32*$AZ$32+V$33*$AZ$33+V$34*$AZ$34+V$35*$AZ$35+V$15*$AZ$15+V$16*$AZ$16+V$17*$AZ$17+V$18*$AZ$18+V$19*$AZ$19+V$20*$AZ$20+V$21*$AZ$21+V$22*$AZ$22+V$9*$AZ$9+V$23*$AZ$23</f>
        <v>930.2902</v>
      </c>
      <c r="W53" s="54" t="n">
        <f aca="false">+W$4*$AZ$4+W$5*$AZ$5+W$6*$AZ$6+W$7*$AZ$7+W$8*$AZ$8+W$10*$AZ$10+W$11*$AZ$11+W$12*$AZ$12+W$13*$AZ$13+W$14*$AZ$14+W$24*$AZ$24+W$29*$AZ$29+W$30*$AZ$30+W$31*$AZ$31+W$32*$AZ$32+W$33*$AZ$33+W$34*$AZ$34+W$35*$AZ$35+W$15*$AZ$15+W$16*$AZ$16+W$17*$AZ$17+W$18*$AZ$18+W$19*$AZ$19+W$20*$AZ$20+W$21*$AZ$21+W$22*$AZ$22+W$9*$AZ$9+W$23*$AZ$23</f>
        <v>17.9295</v>
      </c>
      <c r="X53" s="54" t="n">
        <f aca="false">+X$4*$AZ$4+X$5*$AZ$5+X$6*$AZ$6+X$7*$AZ$7+X$8*$AZ$8+X$10*$AZ$10+X$11*$AZ$11+X$12*$AZ$12+X$13*$AZ$13+X$14*$AZ$14+X$24*$AZ$24+X$29*$AZ$29+X$30*$AZ$30+X$31*$AZ$31+X$32*$AZ$32+X$33*$AZ$33+X$34*$AZ$34+X$35*$AZ$35+X$15*$AZ$15+X$16*$AZ$16+X$17*$AZ$17+X$18*$AZ$18+X$19*$AZ$19+X$20*$AZ$20+X$21*$AZ$21+X$22*$AZ$22+X$9*$AZ$9+X$23*$AZ$23</f>
        <v>930.2902</v>
      </c>
      <c r="Y53" s="54" t="n">
        <f aca="false">+Y$4*$AZ$4+Y$5*$AZ$5+Y$6*$AZ$6+Y$7*$AZ$7+Y$8*$AZ$8+Y$10*$AZ$10+Y$11*$AZ$11+Y$12*$AZ$12+Y$13*$AZ$13+Y$14*$AZ$14+Y$24*$AZ$24+Y$29*$AZ$29+Y$30*$AZ$30+Y$31*$AZ$31+Y$32*$AZ$32+Y$33*$AZ$33+Y$34*$AZ$34+Y$35*$AZ$35+Y$15*$AZ$15+Y$16*$AZ$16+Y$17*$AZ$17+Y$18*$AZ$18+Y$19*$AZ$19+Y$20*$AZ$20+Y$21*$AZ$21+Y$22*$AZ$22+Y$9*$AZ$9+Y$23*$AZ$23</f>
        <v>17.9295</v>
      </c>
      <c r="Z53" s="54" t="n">
        <f aca="false">+Z$4*$AZ$4+Z$5*$AZ$5+Z$6*$AZ$6+Z$7*$AZ$7+Z$8*$AZ$8+Z$10*$AZ$10+Z$11*$AZ$11+Z$12*$AZ$12+Z$13*$AZ$13+Z$14*$AZ$14+Z$24*$AZ$24+Z$29*$AZ$29+Z$30*$AZ$30+Z$31*$AZ$31+Z$32*$AZ$32+Z$33*$AZ$33+Z$34*$AZ$34+Z$35*$AZ$35+Z$15*$AZ$15+Z$16*$AZ$16+Z$17*$AZ$17+Z$18*$AZ$18+Z$19*$AZ$19+Z$20*$AZ$20+Z$21*$AZ$21+Z$22*$AZ$22+Z$9*$AZ$9+Z$23*$AZ$23</f>
        <v>930.2902</v>
      </c>
      <c r="AA53" s="54" t="n">
        <f aca="false">+AA$4*$AZ$4+AA$5*$AZ$5+AA$6*$AZ$6+AA$7*$AZ$7+AA$8*$AZ$8+AA$10*$AZ$10+AA$11*$AZ$11+AA$12*$AZ$12+AA$13*$AZ$13+AA$14*$AZ$14+AA$24*$AZ$24+AA$29*$AZ$29+AA$30*$AZ$30+AA$31*$AZ$31+AA$32*$AZ$32+AA$33*$AZ$33+AA$34*$AZ$34+AA$35*$AZ$35+AA$15*$AZ$15+AA$16*$AZ$16+AA$17*$AZ$17+AA$18*$AZ$18+AA$19*$AZ$19+AA$20*$AZ$20+AA$21*$AZ$21+AA$22*$AZ$22+AA$9*$AZ$9+AA$23*$AZ$23</f>
        <v>17.9295</v>
      </c>
      <c r="AB53" s="54" t="n">
        <f aca="false">+AB$4*$AZ$4+AB$5*$AZ$5+AB$6*$AZ$6+AB$7*$AZ$7+AB$8*$AZ$8+AB$10*$AZ$10+AB$11*$AZ$11+AB$12*$AZ$12+AB$13*$AZ$13+AB$14*$AZ$14+AB$24*$AZ$24+AB$29*$AZ$29+AB$30*$AZ$30+AB$31*$AZ$31+AB$32*$AZ$32+AB$33*$AZ$33+AB$34*$AZ$34+AB$35*$AZ$35+AB$15*$AZ$15+AB$16*$AZ$16+AB$17*$AZ$17+AB$18*$AZ$18+AB$19*$AZ$19+AB$20*$AZ$20+AB$21*$AZ$21+AB$22*$AZ$22+AB$9*$AZ$9+AB$23*$AZ$23</f>
        <v>2790.8706</v>
      </c>
      <c r="AC53" s="54" t="n">
        <f aca="false">+AC$4*$AZ$4+AC$5*$AZ$5+AC$6*$AZ$6+AC$7*$AZ$7+AC$8*$AZ$8+AC$10*$AZ$10+AC$11*$AZ$11+AC$12*$AZ$12+AC$13*$AZ$13+AC$14*$AZ$14+AC$24*$AZ$24+AC$29*$AZ$29+AC$30*$AZ$30+AC$31*$AZ$31+AC$32*$AZ$32+AC$33*$AZ$33+AC$34*$AZ$34+AC$35*$AZ$35+AC$15*$AZ$15+AC$16*$AZ$16+AC$17*$AZ$17+AC$18*$AZ$18+AC$19*$AZ$19+AC$20*$AZ$20+AC$21*$AZ$21+AC$22*$AZ$22+AC$9*$AZ$9+AC$23*$AZ$23</f>
        <v>53.7885</v>
      </c>
      <c r="AD53" s="42" t="n">
        <f aca="false">SUM(AB53:AC53)</f>
        <v>2844.6591</v>
      </c>
      <c r="AF53" s="54" t="n">
        <f aca="false">+AF$4*$AZ$4+AF$5*$AZ$5+AF$6*$AZ$6+AF$7*$AZ$7+AF$8*$AZ$8+AF$10*$AZ$10+AF$11*$AZ$11+AF$12*$AZ$12+AF$13*$AZ$13+AF$14*$AZ$14+AF$24*$AZ$24+AF$29*$AZ$29+AF$30*$AZ$30+AF$31*$AZ$31+AF$32*$AZ$32+AF$33*$AZ$33+AF$34*$AZ$34+AF$35*$AZ$35+AF$15*$AZ$15+AF$16*$AZ$16+AF$17*$AZ$17+AF$18*$AZ$18+AF$19*$AZ$19+AF$20*$AZ$20+AF$21*$AZ$21+AF$22*$AZ$22+AF$9*$AZ$9+AF$23*$AZ$23</f>
        <v>930.2902</v>
      </c>
      <c r="AG53" s="54" t="n">
        <f aca="false">+AG$4*$AZ$4+AG$5*$AZ$5+AG$6*$AZ$6+AG$7*$AZ$7+AG$8*$AZ$8+AG$10*$AZ$10+AG$11*$AZ$11+AG$12*$AZ$12+AG$13*$AZ$13+AG$14*$AZ$14+AG$24*$AZ$24+AG$29*$AZ$29+AG$30*$AZ$30+AG$31*$AZ$31+AG$32*$AZ$32+AG$33*$AZ$33+AG$34*$AZ$34+AG$35*$AZ$35+AG$15*$AZ$15+AG$16*$AZ$16+AG$17*$AZ$17+AG$18*$AZ$18+AG$19*$AZ$19+AG$20*$AZ$20+AG$21*$AZ$21+AG$22*$AZ$22+AG$9*$AZ$9+AG$23*$AZ$23</f>
        <v>17.9295</v>
      </c>
      <c r="AH53" s="54" t="n">
        <f aca="false">+AH$4*$AZ$4+AH$5*$AZ$5+AH$6*$AZ$6+AH$7*$AZ$7+AH$8*$AZ$8+AH$10*$AZ$10+AH$11*$AZ$11+AH$12*$AZ$12+AH$13*$AZ$13+AH$14*$AZ$14+AH$24*$AZ$24+AH$29*$AZ$29+AH$30*$AZ$30+AH$31*$AZ$31+AH$32*$AZ$32+AH$33*$AZ$33+AH$34*$AZ$34+AH$35*$AZ$35+AH$15*$AZ$15+AH$16*$AZ$16+AH$17*$AZ$17+AH$18*$AZ$18+AH$19*$AZ$19+AH$20*$AZ$20+AH$21*$AZ$21+AH$22*$AZ$22+AH$9*$AZ$9+AH$23*$AZ$23</f>
        <v>930.2902</v>
      </c>
      <c r="AI53" s="54" t="n">
        <f aca="false">+AI$4*$AZ$4+AI$5*$AZ$5+AI$6*$AZ$6+AI$7*$AZ$7+AI$8*$AZ$8+AI$10*$AZ$10+AI$11*$AZ$11+AI$12*$AZ$12+AI$13*$AZ$13+AI$14*$AZ$14+AI$24*$AZ$24+AI$29*$AZ$29+AI$30*$AZ$30+AI$31*$AZ$31+AI$32*$AZ$32+AI$33*$AZ$33+AI$34*$AZ$34+AI$35*$AZ$35+AI$15*$AZ$15+AI$16*$AZ$16+AI$17*$AZ$17+AI$18*$AZ$18+AI$19*$AZ$19+AI$20*$AZ$20+AI$21*$AZ$21+AI$22*$AZ$22+AI$9*$AZ$9+AI$23*$AZ$23</f>
        <v>17.9295</v>
      </c>
      <c r="AJ53" s="54" t="n">
        <f aca="false">+AJ$4*$AZ$4+AJ$5*$AZ$5+AJ$6*$AZ$6+AJ$7*$AZ$7+AJ$8*$AZ$8+AJ$10*$AZ$10+AJ$11*$AZ$11+AJ$12*$AZ$12+AJ$13*$AZ$13+AJ$14*$AZ$14+AJ$24*$AZ$24+AJ$29*$AZ$29+AJ$30*$AZ$30+AJ$31*$AZ$31+AJ$32*$AZ$32+AJ$33*$AZ$33+AJ$34*$AZ$34+AJ$35*$AZ$35+AJ$15*$AZ$15+AJ$16*$AZ$16+AJ$17*$AZ$17+AJ$18*$AZ$18+AJ$19*$AZ$19+AJ$20*$AZ$20+AJ$21*$AZ$21+AJ$22*$AZ$22+AJ$9*$AZ$9+AJ$23*$AZ$23</f>
        <v>1860.5804</v>
      </c>
      <c r="AK53" s="54" t="n">
        <f aca="false">+AK$4*$AZ$4+AK$5*$AZ$5+AK$6*$AZ$6+AK$7*$AZ$7+AK$8*$AZ$8+AK$10*$AZ$10+AK$11*$AZ$11+AK$12*$AZ$12+AK$13*$AZ$13+AK$14*$AZ$14+AK$24*$AZ$24+AK$29*$AZ$29+AK$30*$AZ$30+AK$31*$AZ$31+AK$32*$AZ$32+AK$33*$AZ$33+AK$34*$AZ$34+AK$35*$AZ$35+AK$15*$AZ$15+AK$16*$AZ$16+AK$17*$AZ$17+AK$18*$AZ$18+AK$19*$AZ$19+AK$20*$AZ$20+AK$21*$AZ$21+AK$22*$AZ$22+AK$9*$AZ$9+AK$23*$AZ$23</f>
        <v>35.859</v>
      </c>
      <c r="AL53" s="54" t="n">
        <f aca="false">+AL$4*$AZ$4+AL$5*$AZ$5+AL$6*$AZ$6+AL$7*$AZ$7+AL$8*$AZ$8+AL$10*$AZ$10+AL$11*$AZ$11+AL$12*$AZ$12+AL$13*$AZ$13+AL$14*$AZ$14+AL$24*$AZ$24+AL$29*$AZ$29+AL$30*$AZ$30+AL$31*$AZ$31+AL$32*$AZ$32+AL$33*$AZ$33+AL$34*$AZ$34+AL$35*$AZ$35+AL$15*$AZ$15+AL$16*$AZ$16+AL$17*$AZ$17+AL$18*$AZ$18+AL$19*$AZ$19+AL$20*$AZ$20+AL$21*$AZ$21+AL$22*$AZ$22+AL$9*$AZ$9+AL$23*$AZ$23</f>
        <v>3721.1608</v>
      </c>
      <c r="AM53" s="54" t="n">
        <f aca="false">+AM$4*$AZ$4+AM$5*$AZ$5+AM$6*$AZ$6+AM$7*$AZ$7+AM$8*$AZ$8+AM$10*$AZ$10+AM$11*$AZ$11+AM$12*$AZ$12+AM$13*$AZ$13+AM$14*$AZ$14+AM$24*$AZ$24+AM$29*$AZ$29+AM$30*$AZ$30+AM$31*$AZ$31+AM$32*$AZ$32+AM$33*$AZ$33+AM$34*$AZ$34+AM$35*$AZ$35+AM$15*$AZ$15+AM$16*$AZ$16+AM$17*$AZ$17+AM$18*$AZ$18+AM$19*$AZ$19+AM$20*$AZ$20+AM$21*$AZ$21+AM$22*$AZ$22+AM$9*$AZ$9+AM$23*$AZ$23</f>
        <v>71.718</v>
      </c>
      <c r="AN53" s="23" t="n">
        <f aca="false">AL53+AM53</f>
        <v>3792.8788</v>
      </c>
      <c r="AP53" s="54" t="n">
        <f aca="false">H53+R53+AB53+AL53</f>
        <v>12097.7518</v>
      </c>
      <c r="AQ53" s="54" t="n">
        <f aca="false">I53+S53+AC53+AM53</f>
        <v>234.5325</v>
      </c>
      <c r="AR53" s="54" t="n">
        <f aca="false">AP53+AQ53</f>
        <v>12332.2843</v>
      </c>
    </row>
    <row r="54" customFormat="false" ht="12.75" hidden="false" customHeight="false" outlineLevel="0" collapsed="false">
      <c r="A54" s="56" t="s">
        <v>58</v>
      </c>
      <c r="B54" s="54" t="n">
        <f aca="false">+B$4*$BA$4+B$5*$BA$5+B$6*$BA$6+B$7*$BA$7+B$8*$BA$8+B$10*$BA$10+B$11*$BA$11+B$12*$BA$12+B$13*$BA$13+B$14*$BA$14+B$24*$BA$24+B$29*$BA$29+B$30*$BA$30+B$31*$BA$31+B$32*$BA$32+B$33*$BA$33+B$34*$BA$34+B$35*$BA$35+B$15*$BA$15+B$16*$BA$16+B$17*$BA$17+B$18*$BA$18+B$19*$BA$19+B$20*$BA$20+B$21*$BA$21+B$22*$BA$22+B$9*$BA$9+B$23*$BA$23</f>
        <v>187.6322</v>
      </c>
      <c r="C54" s="54" t="n">
        <f aca="false">+C$4*$BA$4+C$5*$BA$5+C$6*$BA$6+C$7*$BA$7+C$8*$BA$8+C$10*$BA$10+C$11*$BA$11+C$12*$BA$12+C$13*$BA$13+C$14*$BA$14+C$24*$BA$24+C$29*$BA$29+C$30*$BA$30+C$31*$BA$31+C$32*$BA$32+C$33*$BA$33+C$34*$BA$34+C$35*$BA$35+C$15*$BA$15+C$16*$BA$16+C$17*$BA$17+C$18*$BA$18+C$19*$BA$19+C$20*$BA$20+C$21*$BA$21+C$22*$BA$22+C$9*$BA$9+C$23*$BA$23</f>
        <v>4.3216</v>
      </c>
      <c r="D54" s="54" t="n">
        <f aca="false">+D$4*$BA$4+D$5*$BA$5+D$6*$BA$6+D$7*$BA$7+D$8*$BA$8+D$10*$BA$10+D$11*$BA$11+D$12*$BA$12+D$13*$BA$13+D$14*$BA$14+D$24*$BA$24+D$29*$BA$29+D$30*$BA$30+D$31*$BA$31+D$32*$BA$32+D$33*$BA$33+D$34*$BA$34+D$35*$BA$35+D$15*$BA$15+D$16*$BA$16+D$17*$BA$17+D$18*$BA$18+D$19*$BA$19+D$20*$BA$20+D$21*$BA$21+D$22*$BA$22+D$9*$BA$9+D$23*$BA$23</f>
        <v>187.028</v>
      </c>
      <c r="E54" s="54" t="n">
        <f aca="false">+E$4*$BA$4+E$5*$BA$5+E$6*$BA$6+E$7*$BA$7+E$8*$BA$8+E$10*$BA$10+E$11*$BA$11+E$12*$BA$12+E$13*$BA$13+E$14*$BA$14+E$24*$BA$24+E$29*$BA$29+E$30*$BA$30+E$31*$BA$31+E$32*$BA$32+E$33*$BA$33+E$34*$BA$34+E$35*$BA$35+E$15*$BA$15+E$16*$BA$16+E$17*$BA$17+E$18*$BA$18+E$19*$BA$19+E$20*$BA$20+E$21*$BA$21+E$22*$BA$22+E$9*$BA$9+E$23*$BA$23</f>
        <v>4.3216</v>
      </c>
      <c r="F54" s="54" t="n">
        <f aca="false">+F$4*$BA$4+F$5*$BA$5+F$6*$BA$6+F$7*$BA$7+F$8*$BA$8+F$10*$BA$10+F$11*$BA$11+F$12*$BA$12+F$13*$BA$13+F$14*$BA$14+F$24*$BA$24+F$29*$BA$29+F$30*$BA$30+F$31*$BA$31+F$32*$BA$32+F$33*$BA$33+F$34*$BA$34+F$35*$BA$35+F$15*$BA$15+F$16*$BA$16+F$17*$BA$17+F$18*$BA$18+F$19*$BA$19+F$20*$BA$20+F$21*$BA$21+F$22*$BA$22+F$9*$BA$9+F$23*$BA$23</f>
        <v>188.1116</v>
      </c>
      <c r="G54" s="54" t="n">
        <f aca="false">+G$4*$BA$4+G$5*$BA$5+G$6*$BA$6+G$7*$BA$7+G$8*$BA$8+G$10*$BA$10+G$11*$BA$11+G$12*$BA$12+G$13*$BA$13+G$14*$BA$14+G$24*$BA$24+G$29*$BA$29+G$30*$BA$30+G$31*$BA$31+G$32*$BA$32+G$33*$BA$33+G$34*$BA$34+G$35*$BA$35+G$15*$BA$15+G$16*$BA$16+G$17*$BA$17+G$18*$BA$18+G$19*$BA$19+G$20*$BA$20+G$21*$BA$21+G$22*$BA$22+G$9*$BA$9+G$23*$BA$23</f>
        <v>6.0868</v>
      </c>
      <c r="H54" s="54" t="n">
        <f aca="false">+H$4*$BA$4+H$5*$BA$5+H$6*$BA$6+H$7*$BA$7+H$8*$BA$8+H$10*$BA$10+H$11*$BA$11+H$12*$BA$12+H$13*$BA$13+H$14*$BA$14+H$24*$BA$24+H$29*$BA$29+H$30*$BA$30+H$31*$BA$31+H$32*$BA$32+H$33*$BA$33+H$34*$BA$34+H$35*$BA$35+H$15*$BA$15+H$16*$BA$16+H$17*$BA$17+H$18*$BA$18+H$19*$BA$19+H$20*$BA$20+H$21*$BA$21+H$22*$BA$22+H$9*$BA$9+H$23*$BA$23</f>
        <v>562.7718</v>
      </c>
      <c r="I54" s="54" t="n">
        <f aca="false">+I$4*$BA$4+I$5*$BA$5+I$6*$BA$6+I$7*$BA$7+I$8*$BA$8+I$10*$BA$10+I$11*$BA$11+I$12*$BA$12+I$13*$BA$13+I$14*$BA$14+I$24*$BA$24+I$29*$BA$29+I$30*$BA$30+I$31*$BA$31+I$32*$BA$32+I$33*$BA$33+I$34*$BA$34+I$35*$BA$35+I$15*$BA$15+I$16*$BA$16+I$17*$BA$17+I$18*$BA$18+I$19*$BA$19+I$20*$BA$20+I$21*$BA$21+I$22*$BA$22+I$9*$BA$9+I$23*$BA$23</f>
        <v>14.73</v>
      </c>
      <c r="J54" s="42" t="n">
        <f aca="false">SUM(H54:I54)</f>
        <v>577.5018</v>
      </c>
      <c r="L54" s="54" t="n">
        <f aca="false">+L$4*$BA$4+L$5*$BA$5+L$6*$BA$6+L$7*$BA$7+L$8*$BA$8+L$10*$BA$10+L$11*$BA$11+L$12*$BA$12+L$13*$BA$13+L$14*$BA$14+L$24*$BA$24+L$29*$BA$29+L$30*$BA$30+L$31*$BA$31+L$32*$BA$32+L$33*$BA$33+L$34*$BA$34+L$35*$BA$35+L$15*$BA$15+L$16*$BA$16+L$17*$BA$17+L$18*$BA$18+L$19*$BA$19+L$20*$BA$20+L$21*$BA$21+L$22*$BA$22+L$9*$BA$9+L$23*$BA$23</f>
        <v>187.2926</v>
      </c>
      <c r="M54" s="54" t="n">
        <f aca="false">+M$4*$BA$4+M$5*$BA$5+M$6*$BA$6+M$7*$BA$7+M$8*$BA$8+M$10*$BA$10+M$11*$BA$11+M$12*$BA$12+M$13*$BA$13+M$14*$BA$14+M$24*$BA$24+M$29*$BA$29+M$30*$BA$30+M$31*$BA$31+M$32*$BA$32+M$33*$BA$33+M$34*$BA$34+M$35*$BA$35+M$15*$BA$15+M$16*$BA$16+M$17*$BA$17+M$18*$BA$18+M$19*$BA$19+M$20*$BA$20+M$21*$BA$21+M$22*$BA$22+M$9*$BA$9+M$23*$BA$23</f>
        <v>4.7812</v>
      </c>
      <c r="N54" s="54" t="n">
        <f aca="false">+N$4*$BA$4+N$5*$BA$5+N$6*$BA$6+N$7*$BA$7+N$8*$BA$8+N$10*$BA$10+N$11*$BA$11+N$12*$BA$12+N$13*$BA$13+N$14*$BA$14+N$24*$BA$24+N$29*$BA$29+N$30*$BA$30+N$31*$BA$31+N$32*$BA$32+N$33*$BA$33+N$34*$BA$34+N$35*$BA$35+N$15*$BA$15+N$16*$BA$16+N$17*$BA$17+N$18*$BA$18+N$19*$BA$19+N$20*$BA$20+N$21*$BA$21+N$22*$BA$22+N$9*$BA$9+N$23*$BA$23</f>
        <v>187.2926</v>
      </c>
      <c r="O54" s="54" t="n">
        <f aca="false">+O$4*$BA$4+O$5*$BA$5+O$6*$BA$6+O$7*$BA$7+O$8*$BA$8+O$10*$BA$10+O$11*$BA$11+O$12*$BA$12+O$13*$BA$13+O$14*$BA$14+O$24*$BA$24+O$29*$BA$29+O$30*$BA$30+O$31*$BA$31+O$32*$BA$32+O$33*$BA$33+O$34*$BA$34+O$35*$BA$35+O$15*$BA$15+O$16*$BA$16+O$17*$BA$17+O$18*$BA$18+O$19*$BA$19+O$20*$BA$20+O$21*$BA$21+O$22*$BA$22+O$9*$BA$9+O$23*$BA$23</f>
        <v>4.7812</v>
      </c>
      <c r="P54" s="54" t="n">
        <f aca="false">+P$4*$BA$4+P$5*$BA$5+P$6*$BA$6+P$7*$BA$7+P$8*$BA$8+P$10*$BA$10+P$11*$BA$11+P$12*$BA$12+P$13*$BA$13+P$14*$BA$14+P$24*$BA$24+P$29*$BA$29+P$30*$BA$30+P$31*$BA$31+P$32*$BA$32+P$33*$BA$33+P$34*$BA$34+P$35*$BA$35+P$15*$BA$15+P$16*$BA$16+P$17*$BA$17+P$18*$BA$18+P$19*$BA$19+P$20*$BA$20+P$21*$BA$21+P$22*$BA$22+P$9*$BA$9+P$23*$BA$23</f>
        <v>187.2926</v>
      </c>
      <c r="Q54" s="54" t="n">
        <f aca="false">+Q$4*$BA$4+Q$5*$BA$5+Q$6*$BA$6+Q$7*$BA$7+Q$8*$BA$8+Q$10*$BA$10+Q$11*$BA$11+Q$12*$BA$12+Q$13*$BA$13+Q$14*$BA$14+Q$24*$BA$24+Q$29*$BA$29+Q$30*$BA$30+Q$31*$BA$31+Q$32*$BA$32+Q$33*$BA$33+Q$34*$BA$34+Q$35*$BA$35+Q$15*$BA$15+Q$16*$BA$16+Q$17*$BA$17+Q$18*$BA$18+Q$19*$BA$19+Q$20*$BA$20+Q$21*$BA$21+Q$22*$BA$22+Q$9*$BA$9+Q$23*$BA$23</f>
        <v>4.7812</v>
      </c>
      <c r="R54" s="54" t="n">
        <f aca="false">+R$4*$BA$4+R$5*$BA$5+R$6*$BA$6+R$7*$BA$7+R$8*$BA$8+R$10*$BA$10+R$11*$BA$11+R$12*$BA$12+R$13*$BA$13+R$14*$BA$14+R$24*$BA$24+R$29*$BA$29+R$30*$BA$30+R$31*$BA$31+R$32*$BA$32+R$33*$BA$33+R$34*$BA$34+R$35*$BA$35+R$15*$BA$15+R$16*$BA$16+R$17*$BA$17+R$18*$BA$18+R$19*$BA$19+R$20*$BA$20+R$21*$BA$21+R$22*$BA$22+R$9*$BA$9+R$23*$BA$23</f>
        <v>561.8778</v>
      </c>
      <c r="S54" s="54" t="n">
        <f aca="false">+S$4*$BA$4+S$5*$BA$5+S$6*$BA$6+S$7*$BA$7+S$8*$BA$8+S$10*$BA$10+S$11*$BA$11+S$12*$BA$12+S$13*$BA$13+S$14*$BA$14+S$24*$BA$24+S$29*$BA$29+S$30*$BA$30+S$31*$BA$31+S$32*$BA$32+S$33*$BA$33+S$34*$BA$34+S$35*$BA$35+S$15*$BA$15+S$16*$BA$16+S$17*$BA$17+S$18*$BA$18+S$19*$BA$19+S$20*$BA$20+S$21*$BA$21+S$22*$BA$22+S$9*$BA$9+S$23*$BA$23</f>
        <v>14.3436</v>
      </c>
      <c r="T54" s="42" t="n">
        <f aca="false">SUM(R54:S54)</f>
        <v>576.2214</v>
      </c>
      <c r="V54" s="54" t="n">
        <f aca="false">+V$4*$BA$4+V$5*$BA$5+V$6*$BA$6+V$7*$BA$7+V$8*$BA$8+V$10*$BA$10+V$11*$BA$11+V$12*$BA$12+V$13*$BA$13+V$14*$BA$14+V$24*$BA$24+V$29*$BA$29+V$30*$BA$30+V$31*$BA$31+V$32*$BA$32+V$33*$BA$33+V$34*$BA$34+V$35*$BA$35+V$15*$BA$15+V$16*$BA$16+V$17*$BA$17+V$18*$BA$18+V$19*$BA$19+V$20*$BA$20+V$21*$BA$21+V$22*$BA$22+V$9*$BA$9+V$23*$BA$23</f>
        <v>187.2926</v>
      </c>
      <c r="W54" s="54" t="n">
        <f aca="false">+W$4*$BA$4+W$5*$BA$5+W$6*$BA$6+W$7*$BA$7+W$8*$BA$8+W$10*$BA$10+W$11*$BA$11+W$12*$BA$12+W$13*$BA$13+W$14*$BA$14+W$24*$BA$24+W$29*$BA$29+W$30*$BA$30+W$31*$BA$31+W$32*$BA$32+W$33*$BA$33+W$34*$BA$34+W$35*$BA$35+W$15*$BA$15+W$16*$BA$16+W$17*$BA$17+W$18*$BA$18+W$19*$BA$19+W$20*$BA$20+W$21*$BA$21+W$22*$BA$22+W$9*$BA$9+W$23*$BA$23</f>
        <v>4.7812</v>
      </c>
      <c r="X54" s="54" t="n">
        <f aca="false">+X$4*$BA$4+X$5*$BA$5+X$6*$BA$6+X$7*$BA$7+X$8*$BA$8+X$10*$BA$10+X$11*$BA$11+X$12*$BA$12+X$13*$BA$13+X$14*$BA$14+X$24*$BA$24+X$29*$BA$29+X$30*$BA$30+X$31*$BA$31+X$32*$BA$32+X$33*$BA$33+X$34*$BA$34+X$35*$BA$35+X$15*$BA$15+X$16*$BA$16+X$17*$BA$17+X$18*$BA$18+X$19*$BA$19+X$20*$BA$20+X$21*$BA$21+X$22*$BA$22+X$9*$BA$9+X$23*$BA$23</f>
        <v>187.2926</v>
      </c>
      <c r="Y54" s="54" t="n">
        <f aca="false">+Y$4*$BA$4+Y$5*$BA$5+Y$6*$BA$6+Y$7*$BA$7+Y$8*$BA$8+Y$10*$BA$10+Y$11*$BA$11+Y$12*$BA$12+Y$13*$BA$13+Y$14*$BA$14+Y$24*$BA$24+Y$29*$BA$29+Y$30*$BA$30+Y$31*$BA$31+Y$32*$BA$32+Y$33*$BA$33+Y$34*$BA$34+Y$35*$BA$35+Y$15*$BA$15+Y$16*$BA$16+Y$17*$BA$17+Y$18*$BA$18+Y$19*$BA$19+Y$20*$BA$20+Y$21*$BA$21+Y$22*$BA$22+Y$9*$BA$9+Y$23*$BA$23</f>
        <v>4.7812</v>
      </c>
      <c r="Z54" s="54" t="n">
        <f aca="false">+Z$4*$BA$4+Z$5*$BA$5+Z$6*$BA$6+Z$7*$BA$7+Z$8*$BA$8+Z$10*$BA$10+Z$11*$BA$11+Z$12*$BA$12+Z$13*$BA$13+Z$14*$BA$14+Z$24*$BA$24+Z$29*$BA$29+Z$30*$BA$30+Z$31*$BA$31+Z$32*$BA$32+Z$33*$BA$33+Z$34*$BA$34+Z$35*$BA$35+Z$15*$BA$15+Z$16*$BA$16+Z$17*$BA$17+Z$18*$BA$18+Z$19*$BA$19+Z$20*$BA$20+Z$21*$BA$21+Z$22*$BA$22+Z$9*$BA$9+Z$23*$BA$23</f>
        <v>187.2926</v>
      </c>
      <c r="AA54" s="54" t="n">
        <f aca="false">+AA$4*$BA$4+AA$5*$BA$5+AA$6*$BA$6+AA$7*$BA$7+AA$8*$BA$8+AA$10*$BA$10+AA$11*$BA$11+AA$12*$BA$12+AA$13*$BA$13+AA$14*$BA$14+AA$24*$BA$24+AA$29*$BA$29+AA$30*$BA$30+AA$31*$BA$31+AA$32*$BA$32+AA$33*$BA$33+AA$34*$BA$34+AA$35*$BA$35+AA$15*$BA$15+AA$16*$BA$16+AA$17*$BA$17+AA$18*$BA$18+AA$19*$BA$19+AA$20*$BA$20+AA$21*$BA$21+AA$22*$BA$22+AA$9*$BA$9+AA$23*$BA$23</f>
        <v>4.7812</v>
      </c>
      <c r="AB54" s="54" t="n">
        <f aca="false">+AB$4*$BA$4+AB$5*$BA$5+AB$6*$BA$6+AB$7*$BA$7+AB$8*$BA$8+AB$10*$BA$10+AB$11*$BA$11+AB$12*$BA$12+AB$13*$BA$13+AB$14*$BA$14+AB$24*$BA$24+AB$29*$BA$29+AB$30*$BA$30+AB$31*$BA$31+AB$32*$BA$32+AB$33*$BA$33+AB$34*$BA$34+AB$35*$BA$35+AB$15*$BA$15+AB$16*$BA$16+AB$17*$BA$17+AB$18*$BA$18+AB$19*$BA$19+AB$20*$BA$20+AB$21*$BA$21+AB$22*$BA$22+AB$9*$BA$9+AB$23*$BA$23</f>
        <v>561.8778</v>
      </c>
      <c r="AC54" s="54" t="n">
        <f aca="false">+AC$4*$BA$4+AC$5*$BA$5+AC$6*$BA$6+AC$7*$BA$7+AC$8*$BA$8+AC$10*$BA$10+AC$11*$BA$11+AC$12*$BA$12+AC$13*$BA$13+AC$14*$BA$14+AC$24*$BA$24+AC$29*$BA$29+AC$30*$BA$30+AC$31*$BA$31+AC$32*$BA$32+AC$33*$BA$33+AC$34*$BA$34+AC$35*$BA$35+AC$15*$BA$15+AC$16*$BA$16+AC$17*$BA$17+AC$18*$BA$18+AC$19*$BA$19+AC$20*$BA$20+AC$21*$BA$21+AC$22*$BA$22+AC$9*$BA$9+AC$23*$BA$23</f>
        <v>14.3436</v>
      </c>
      <c r="AD54" s="42" t="n">
        <f aca="false">SUM(AB54:AC54)</f>
        <v>576.2214</v>
      </c>
      <c r="AF54" s="54" t="n">
        <f aca="false">+AF$4*$BA$4+AF$5*$BA$5+AF$6*$BA$6+AF$7*$BA$7+AF$8*$BA$8+AF$10*$BA$10+AF$11*$BA$11+AF$12*$BA$12+AF$13*$BA$13+AF$14*$BA$14+AF$24*$BA$24+AF$29*$BA$29+AF$30*$BA$30+AF$31*$BA$31+AF$32*$BA$32+AF$33*$BA$33+AF$34*$BA$34+AF$35*$BA$35+AF$15*$BA$15+AF$16*$BA$16+AF$17*$BA$17+AF$18*$BA$18+AF$19*$BA$19+AF$20*$BA$20+AF$21*$BA$21+AF$22*$BA$22+AF$9*$BA$9+AF$23*$BA$23</f>
        <v>187.2926</v>
      </c>
      <c r="AG54" s="54" t="n">
        <f aca="false">+AG$4*$BA$4+AG$5*$BA$5+AG$6*$BA$6+AG$7*$BA$7+AG$8*$BA$8+AG$10*$BA$10+AG$11*$BA$11+AG$12*$BA$12+AG$13*$BA$13+AG$14*$BA$14+AG$24*$BA$24+AG$29*$BA$29+AG$30*$BA$30+AG$31*$BA$31+AG$32*$BA$32+AG$33*$BA$33+AG$34*$BA$34+AG$35*$BA$35+AG$15*$BA$15+AG$16*$BA$16+AG$17*$BA$17+AG$18*$BA$18+AG$19*$BA$19+AG$20*$BA$20+AG$21*$BA$21+AG$22*$BA$22+AG$9*$BA$9+AG$23*$BA$23</f>
        <v>4.7812</v>
      </c>
      <c r="AH54" s="54" t="n">
        <f aca="false">+AH$4*$BA$4+AH$5*$BA$5+AH$6*$BA$6+AH$7*$BA$7+AH$8*$BA$8+AH$10*$BA$10+AH$11*$BA$11+AH$12*$BA$12+AH$13*$BA$13+AH$14*$BA$14+AH$24*$BA$24+AH$29*$BA$29+AH$30*$BA$30+AH$31*$BA$31+AH$32*$BA$32+AH$33*$BA$33+AH$34*$BA$34+AH$35*$BA$35+AH$15*$BA$15+AH$16*$BA$16+AH$17*$BA$17+AH$18*$BA$18+AH$19*$BA$19+AH$20*$BA$20+AH$21*$BA$21+AH$22*$BA$22+AH$9*$BA$9+AH$23*$BA$23</f>
        <v>187.2926</v>
      </c>
      <c r="AI54" s="54" t="n">
        <f aca="false">+AI$4*$BA$4+AI$5*$BA$5+AI$6*$BA$6+AI$7*$BA$7+AI$8*$BA$8+AI$10*$BA$10+AI$11*$BA$11+AI$12*$BA$12+AI$13*$BA$13+AI$14*$BA$14+AI$24*$BA$24+AI$29*$BA$29+AI$30*$BA$30+AI$31*$BA$31+AI$32*$BA$32+AI$33*$BA$33+AI$34*$BA$34+AI$35*$BA$35+AI$15*$BA$15+AI$16*$BA$16+AI$17*$BA$17+AI$18*$BA$18+AI$19*$BA$19+AI$20*$BA$20+AI$21*$BA$21+AI$22*$BA$22+AI$9*$BA$9+AI$23*$BA$23</f>
        <v>4.7812</v>
      </c>
      <c r="AJ54" s="54" t="n">
        <f aca="false">+AJ$4*$BA$4+AJ$5*$BA$5+AJ$6*$BA$6+AJ$7*$BA$7+AJ$8*$BA$8+AJ$10*$BA$10+AJ$11*$BA$11+AJ$12*$BA$12+AJ$13*$BA$13+AJ$14*$BA$14+AJ$24*$BA$24+AJ$29*$BA$29+AJ$30*$BA$30+AJ$31*$BA$31+AJ$32*$BA$32+AJ$33*$BA$33+AJ$34*$BA$34+AJ$35*$BA$35+AJ$15*$BA$15+AJ$16*$BA$16+AJ$17*$BA$17+AJ$18*$BA$18+AJ$19*$BA$19+AJ$20*$BA$20+AJ$21*$BA$21+AJ$22*$BA$22+AJ$9*$BA$9+AJ$23*$BA$23</f>
        <v>374.5852</v>
      </c>
      <c r="AK54" s="54" t="n">
        <f aca="false">+AK$4*$BA$4+AK$5*$BA$5+AK$6*$BA$6+AK$7*$BA$7+AK$8*$BA$8+AK$10*$BA$10+AK$11*$BA$11+AK$12*$BA$12+AK$13*$BA$13+AK$14*$BA$14+AK$24*$BA$24+AK$29*$BA$29+AK$30*$BA$30+AK$31*$BA$31+AK$32*$BA$32+AK$33*$BA$33+AK$34*$BA$34+AK$35*$BA$35+AK$15*$BA$15+AK$16*$BA$16+AK$17*$BA$17+AK$18*$BA$18+AK$19*$BA$19+AK$20*$BA$20+AK$21*$BA$21+AK$22*$BA$22+AK$9*$BA$9+AK$23*$BA$23</f>
        <v>9.5624</v>
      </c>
      <c r="AL54" s="54" t="n">
        <f aca="false">+AL$4*$BA$4+AL$5*$BA$5+AL$6*$BA$6+AL$7*$BA$7+AL$8*$BA$8+AL$10*$BA$10+AL$11*$BA$11+AL$12*$BA$12+AL$13*$BA$13+AL$14*$BA$14+AL$24*$BA$24+AL$29*$BA$29+AL$30*$BA$30+AL$31*$BA$31+AL$32*$BA$32+AL$33*$BA$33+AL$34*$BA$34+AL$35*$BA$35+AL$15*$BA$15+AL$16*$BA$16+AL$17*$BA$17+AL$18*$BA$18+AL$19*$BA$19+AL$20*$BA$20+AL$21*$BA$21+AL$22*$BA$22+AL$9*$BA$9+AL$23*$BA$23</f>
        <v>749.1704</v>
      </c>
      <c r="AM54" s="54" t="n">
        <f aca="false">+AM$4*$BA$4+AM$5*$BA$5+AM$6*$BA$6+AM$7*$BA$7+AM$8*$BA$8+AM$10*$BA$10+AM$11*$BA$11+AM$12*$BA$12+AM$13*$BA$13+AM$14*$BA$14+AM$24*$BA$24+AM$29*$BA$29+AM$30*$BA$30+AM$31*$BA$31+AM$32*$BA$32+AM$33*$BA$33+AM$34*$BA$34+AM$35*$BA$35+AM$15*$BA$15+AM$16*$BA$16+AM$17*$BA$17+AM$18*$BA$18+AM$19*$BA$19+AM$20*$BA$20+AM$21*$BA$21+AM$22*$BA$22+AM$9*$BA$9+AM$23*$BA$23</f>
        <v>19.1248</v>
      </c>
      <c r="AN54" s="23" t="n">
        <f aca="false">AL54+AM54</f>
        <v>768.2952</v>
      </c>
      <c r="AP54" s="54" t="n">
        <f aca="false">H54+R54+AB54+AL54</f>
        <v>2435.6978</v>
      </c>
      <c r="AQ54" s="54" t="n">
        <f aca="false">I54+S54+AC54+AM54</f>
        <v>62.542</v>
      </c>
      <c r="AR54" s="54" t="n">
        <f aca="false">AP54+AQ54</f>
        <v>2498.2398</v>
      </c>
    </row>
    <row r="55" customFormat="false" ht="12.75" hidden="false" customHeight="false" outlineLevel="0" collapsed="false">
      <c r="A55" s="56" t="s">
        <v>59</v>
      </c>
      <c r="B55" s="54" t="n">
        <f aca="false">+B$4*$BB$4+B$5*$BB$5+B$6*$BB$6+B$7*$BB$7+B$8*$BB$8+B$10*$BB$10+B$11*$BB$11+B$12*$BB$12+B$13*$BB$13+B$14*$BB$14+B$24*$BB$24+B$29*$BB$29+B$30*$BB$30+B$31*$BB$31+B$32*$BB$32+B$33*$BB$33+B$34*$BB$34+B$35*$BB$35+B$15*$BB$15+B$16*$BB$16+B$17*$BB$17+B$18*$BB$18+B$19*$BB$19+B$20*$BB$20+B$21*$BB$21+B$22*$BB$22+B$9*$BB$9+B$23*$BB$23</f>
        <v>1209.1147</v>
      </c>
      <c r="C55" s="54" t="n">
        <f aca="false">+C$4*$BB$4+C$5*$BB$5+C$6*$BB$6+C$7*$BB$7+C$8*$BB$8+C$10*$BB$10+C$11*$BB$11+C$12*$BB$12+C$13*$BB$13+C$14*$BB$14+C$24*$BB$24+C$29*$BB$29+C$30*$BB$30+C$31*$BB$31+C$32*$BB$32+C$33*$BB$33+C$34*$BB$34+C$35*$BB$35+C$15*$BB$15+C$16*$BB$16+C$17*$BB$17+C$18*$BB$18+C$19*$BB$19+C$20*$BB$20+C$21*$BB$21+C$22*$BB$22+C$9*$BB$9+C$23*$BB$23</f>
        <v>15.1256</v>
      </c>
      <c r="D55" s="54" t="n">
        <f aca="false">+D$4*$BB$4+D$5*$BB$5+D$6*$BB$6+D$7*$BB$7+D$8*$BB$8+D$10*$BB$10+D$11*$BB$11+D$12*$BB$12+D$13*$BB$13+D$14*$BB$14+D$24*$BB$24+D$29*$BB$29+D$30*$BB$30+D$31*$BB$31+D$32*$BB$32+D$33*$BB$33+D$34*$BB$34+D$35*$BB$35+D$15*$BB$15+D$16*$BB$16+D$17*$BB$17+D$18*$BB$18+D$19*$BB$19+D$20*$BB$20+D$21*$BB$21+D$22*$BB$22+D$9*$BB$9+D$23*$BB$23</f>
        <v>1202.8466</v>
      </c>
      <c r="E55" s="54" t="n">
        <f aca="false">+E$4*$BB$4+E$5*$BB$5+E$6*$BB$6+E$7*$BB$7+E$8*$BB$8+E$10*$BB$10+E$11*$BB$11+E$12*$BB$12+E$13*$BB$13+E$14*$BB$14+E$24*$BB$24+E$29*$BB$29+E$30*$BB$30+E$31*$BB$31+E$32*$BB$32+E$33*$BB$33+E$34*$BB$34+E$35*$BB$35+E$15*$BB$15+E$16*$BB$16+E$17*$BB$17+E$18*$BB$18+E$19*$BB$19+E$20*$BB$20+E$21*$BB$21+E$22*$BB$22+E$9*$BB$9+E$23*$BB$23</f>
        <v>15.1256</v>
      </c>
      <c r="F55" s="54" t="n">
        <f aca="false">+F$4*$BB$4+F$5*$BB$5+F$6*$BB$6+F$7*$BB$7+F$8*$BB$8+F$10*$BB$10+F$11*$BB$11+F$12*$BB$12+F$13*$BB$13+F$14*$BB$14+F$24*$BB$24+F$29*$BB$29+F$30*$BB$30+F$31*$BB$31+F$32*$BB$32+F$33*$BB$33+F$34*$BB$34+F$35*$BB$35+F$15*$BB$15+F$16*$BB$16+F$17*$BB$17+F$18*$BB$18+F$19*$BB$19+F$20*$BB$20+F$21*$BB$21+F$22*$BB$22+F$9*$BB$9+F$23*$BB$23</f>
        <v>1212.1974</v>
      </c>
      <c r="G55" s="54" t="n">
        <f aca="false">+G$4*$BB$4+G$5*$BB$5+G$6*$BB$6+G$7*$BB$7+G$8*$BB$8+G$10*$BB$10+G$11*$BB$11+G$12*$BB$12+G$13*$BB$13+G$14*$BB$14+G$24*$BB$24+G$29*$BB$29+G$30*$BB$30+G$31*$BB$31+G$32*$BB$32+G$33*$BB$33+G$34*$BB$34+G$35*$BB$35+G$15*$BB$15+G$16*$BB$16+G$17*$BB$17+G$18*$BB$18+G$19*$BB$19+G$20*$BB$20+G$21*$BB$21+G$22*$BB$22+G$9*$BB$9+G$23*$BB$23</f>
        <v>21.3038</v>
      </c>
      <c r="H55" s="54" t="n">
        <f aca="false">+H$4*$BB$4+H$5*$BB$5+H$6*$BB$6+H$7*$BB$7+H$8*$BB$8+H$10*$BB$10+H$11*$BB$11+H$12*$BB$12+H$13*$BB$13+H$14*$BB$14+H$24*$BB$24+H$29*$BB$29+H$30*$BB$30+H$31*$BB$31+H$32*$BB$32+H$33*$BB$33+H$34*$BB$34+H$35*$BB$35+H$15*$BB$15+H$16*$BB$16+H$17*$BB$17+H$18*$BB$18+H$19*$BB$19+H$20*$BB$20+H$21*$BB$21+H$22*$BB$22+H$9*$BB$9+H$23*$BB$23</f>
        <v>3624.1587</v>
      </c>
      <c r="I55" s="54" t="n">
        <f aca="false">+I$4*$BB$4+I$5*$BB$5+I$6*$BB$6+I$7*$BB$7+I$8*$BB$8+I$10*$BB$10+I$11*$BB$11+I$12*$BB$12+I$13*$BB$13+I$14*$BB$14+I$24*$BB$24+I$29*$BB$29+I$30*$BB$30+I$31*$BB$31+I$32*$BB$32+I$33*$BB$33+I$34*$BB$34+I$35*$BB$35+I$15*$BB$15+I$16*$BB$16+I$17*$BB$17+I$18*$BB$18+I$19*$BB$19+I$20*$BB$20+I$21*$BB$21+I$22*$BB$22+I$9*$BB$9+I$23*$BB$23</f>
        <v>51.555</v>
      </c>
      <c r="J55" s="42" t="n">
        <f aca="false">SUM(H55:I55)</f>
        <v>3675.7137</v>
      </c>
      <c r="L55" s="54" t="n">
        <f aca="false">+L$4*$BB$4+L$5*$BB$5+L$6*$BB$6+L$7*$BB$7+L$8*$BB$8+L$10*$BB$10+L$11*$BB$11+L$12*$BB$12+L$13*$BB$13+L$14*$BB$14+L$24*$BB$24+L$29*$BB$29+L$30*$BB$30+L$31*$BB$31+L$32*$BB$32+L$33*$BB$33+L$34*$BB$34+L$35*$BB$35+L$15*$BB$15+L$16*$BB$16+L$17*$BB$17+L$18*$BB$18+L$19*$BB$19+L$20*$BB$20+L$21*$BB$21+L$22*$BB$22+L$9*$BB$9+L$23*$BB$23</f>
        <v>1203.8752</v>
      </c>
      <c r="M55" s="54" t="n">
        <f aca="false">+M$4*$BB$4+M$5*$BB$5+M$6*$BB$6+M$7*$BB$7+M$8*$BB$8+M$10*$BB$10+M$11*$BB$11+M$12*$BB$12+M$13*$BB$13+M$14*$BB$14+M$24*$BB$24+M$29*$BB$29+M$30*$BB$30+M$31*$BB$31+M$32*$BB$32+M$33*$BB$33+M$34*$BB$34+M$35*$BB$35+M$15*$BB$15+M$16*$BB$16+M$17*$BB$17+M$18*$BB$18+M$19*$BB$19+M$20*$BB$20+M$21*$BB$21+M$22*$BB$22+M$9*$BB$9+M$23*$BB$23</f>
        <v>16.7342</v>
      </c>
      <c r="N55" s="54" t="n">
        <f aca="false">+N$4*$BB$4+N$5*$BB$5+N$6*$BB$6+N$7*$BB$7+N$8*$BB$8+N$10*$BB$10+N$11*$BB$11+N$12*$BB$12+N$13*$BB$13+N$14*$BB$14+N$24*$BB$24+N$29*$BB$29+N$30*$BB$30+N$31*$BB$31+N$32*$BB$32+N$33*$BB$33+N$34*$BB$34+N$35*$BB$35+N$15*$BB$15+N$16*$BB$16+N$17*$BB$17+N$18*$BB$18+N$19*$BB$19+N$20*$BB$20+N$21*$BB$21+N$22*$BB$22+N$9*$BB$9+N$23*$BB$23</f>
        <v>1248.1432</v>
      </c>
      <c r="O55" s="54" t="n">
        <f aca="false">+O$4*$BB$4+O$5*$BB$5+O$6*$BB$6+O$7*$BB$7+O$8*$BB$8+O$10*$BB$10+O$11*$BB$11+O$12*$BB$12+O$13*$BB$13+O$14*$BB$14+O$24*$BB$24+O$29*$BB$29+O$30*$BB$30+O$31*$BB$31+O$32*$BB$32+O$33*$BB$33+O$34*$BB$34+O$35*$BB$35+O$15*$BB$15+O$16*$BB$16+O$17*$BB$17+O$18*$BB$18+O$19*$BB$19+O$20*$BB$20+O$21*$BB$21+O$22*$BB$22+O$9*$BB$9+O$23*$BB$23</f>
        <v>16.7342</v>
      </c>
      <c r="P55" s="54" t="n">
        <f aca="false">+P$4*$BB$4+P$5*$BB$5+P$6*$BB$6+P$7*$BB$7+P$8*$BB$8+P$10*$BB$10+P$11*$BB$11+P$12*$BB$12+P$13*$BB$13+P$14*$BB$14+P$24*$BB$24+P$29*$BB$29+P$30*$BB$30+P$31*$BB$31+P$32*$BB$32+P$33*$BB$33+P$34*$BB$34+P$35*$BB$35+P$15*$BB$15+P$16*$BB$16+P$17*$BB$17+P$18*$BB$18+P$19*$BB$19+P$20*$BB$20+P$21*$BB$21+P$22*$BB$22+P$9*$BB$9+P$23*$BB$23</f>
        <v>1210.2473</v>
      </c>
      <c r="Q55" s="54" t="n">
        <f aca="false">+Q$4*$BB$4+Q$5*$BB$5+Q$6*$BB$6+Q$7*$BB$7+Q$8*$BB$8+Q$10*$BB$10+Q$11*$BB$11+Q$12*$BB$12+Q$13*$BB$13+Q$14*$BB$14+Q$24*$BB$24+Q$29*$BB$29+Q$30*$BB$30+Q$31*$BB$31+Q$32*$BB$32+Q$33*$BB$33+Q$34*$BB$34+Q$35*$BB$35+Q$15*$BB$15+Q$16*$BB$16+Q$17*$BB$17+Q$18*$BB$18+Q$19*$BB$19+Q$20*$BB$20+Q$21*$BB$21+Q$22*$BB$22+Q$9*$BB$9+Q$23*$BB$23</f>
        <v>16.7342</v>
      </c>
      <c r="R55" s="54" t="n">
        <f aca="false">+R$4*$BB$4+R$5*$BB$5+R$6*$BB$6+R$7*$BB$7+R$8*$BB$8+R$10*$BB$10+R$11*$BB$11+R$12*$BB$12+R$13*$BB$13+R$14*$BB$14+R$24*$BB$24+R$29*$BB$29+R$30*$BB$30+R$31*$BB$31+R$32*$BB$32+R$33*$BB$33+R$34*$BB$34+R$35*$BB$35+R$15*$BB$15+R$16*$BB$16+R$17*$BB$17+R$18*$BB$18+R$19*$BB$19+R$20*$BB$20+R$21*$BB$21+R$22*$BB$22+R$9*$BB$9+R$23*$BB$23</f>
        <v>3662.2657</v>
      </c>
      <c r="S55" s="54" t="n">
        <f aca="false">+S$4*$BB$4+S$5*$BB$5+S$6*$BB$6+S$7*$BB$7+S$8*$BB$8+S$10*$BB$10+S$11*$BB$11+S$12*$BB$12+S$13*$BB$13+S$14*$BB$14+S$24*$BB$24+S$29*$BB$29+S$30*$BB$30+S$31*$BB$31+S$32*$BB$32+S$33*$BB$33+S$34*$BB$34+S$35*$BB$35+S$15*$BB$15+S$16*$BB$16+S$17*$BB$17+S$18*$BB$18+S$19*$BB$19+S$20*$BB$20+S$21*$BB$21+S$22*$BB$22+S$9*$BB$9+S$23*$BB$23</f>
        <v>50.2026</v>
      </c>
      <c r="T55" s="42" t="n">
        <f aca="false">SUM(R55:S55)</f>
        <v>3712.4683</v>
      </c>
      <c r="V55" s="54" t="n">
        <f aca="false">+V$4*$BB$4+V$5*$BB$5+V$6*$BB$6+V$7*$BB$7+V$8*$BB$8+V$10*$BB$10+V$11*$BB$11+V$12*$BB$12+V$13*$BB$13+V$14*$BB$14+V$24*$BB$24+V$29*$BB$29+V$30*$BB$30+V$31*$BB$31+V$32*$BB$32+V$33*$BB$33+V$34*$BB$34+V$35*$BB$35+V$15*$BB$15+V$16*$BB$16+V$17*$BB$17+V$18*$BB$18+V$19*$BB$19+V$20*$BB$20+V$21*$BB$21+V$22*$BB$22+V$9*$BB$9+V$23*$BB$23</f>
        <v>1210.2473</v>
      </c>
      <c r="W55" s="54" t="n">
        <f aca="false">+W$4*$BB$4+W$5*$BB$5+W$6*$BB$6+W$7*$BB$7+W$8*$BB$8+W$10*$BB$10+W$11*$BB$11+W$12*$BB$12+W$13*$BB$13+W$14*$BB$14+W$24*$BB$24+W$29*$BB$29+W$30*$BB$30+W$31*$BB$31+W$32*$BB$32+W$33*$BB$33+W$34*$BB$34+W$35*$BB$35+W$15*$BB$15+W$16*$BB$16+W$17*$BB$17+W$18*$BB$18+W$19*$BB$19+W$20*$BB$20+W$21*$BB$21+W$22*$BB$22+W$9*$BB$9+W$23*$BB$23</f>
        <v>16.7342</v>
      </c>
      <c r="X55" s="54" t="n">
        <f aca="false">+X$4*$BB$4+X$5*$BB$5+X$6*$BB$6+X$7*$BB$7+X$8*$BB$8+X$10*$BB$10+X$11*$BB$11+X$12*$BB$12+X$13*$BB$13+X$14*$BB$14+X$24*$BB$24+X$29*$BB$29+X$30*$BB$30+X$31*$BB$31+X$32*$BB$32+X$33*$BB$33+X$34*$BB$34+X$35*$BB$35+X$15*$BB$15+X$16*$BB$16+X$17*$BB$17+X$18*$BB$18+X$19*$BB$19+X$20*$BB$20+X$21*$BB$21+X$22*$BB$22+X$9*$BB$9+X$23*$BB$23</f>
        <v>1210.2473</v>
      </c>
      <c r="Y55" s="54" t="n">
        <f aca="false">+Y$4*$BB$4+Y$5*$BB$5+Y$6*$BB$6+Y$7*$BB$7+Y$8*$BB$8+Y$10*$BB$10+Y$11*$BB$11+Y$12*$BB$12+Y$13*$BB$13+Y$14*$BB$14+Y$24*$BB$24+Y$29*$BB$29+Y$30*$BB$30+Y$31*$BB$31+Y$32*$BB$32+Y$33*$BB$33+Y$34*$BB$34+Y$35*$BB$35+Y$15*$BB$15+Y$16*$BB$16+Y$17*$BB$17+Y$18*$BB$18+Y$19*$BB$19+Y$20*$BB$20+Y$21*$BB$21+Y$22*$BB$22+Y$9*$BB$9+Y$23*$BB$23</f>
        <v>16.7342</v>
      </c>
      <c r="Z55" s="54" t="n">
        <f aca="false">+Z$4*$BB$4+Z$5*$BB$5+Z$6*$BB$6+Z$7*$BB$7+Z$8*$BB$8+Z$10*$BB$10+Z$11*$BB$11+Z$12*$BB$12+Z$13*$BB$13+Z$14*$BB$14+Z$24*$BB$24+Z$29*$BB$29+Z$30*$BB$30+Z$31*$BB$31+Z$32*$BB$32+Z$33*$BB$33+Z$34*$BB$34+Z$35*$BB$35+Z$15*$BB$15+Z$16*$BB$16+Z$17*$BB$17+Z$18*$BB$18+Z$19*$BB$19+Z$20*$BB$20+Z$21*$BB$21+Z$22*$BB$22+Z$9*$BB$9+Z$23*$BB$23</f>
        <v>1210.2473</v>
      </c>
      <c r="AA55" s="54" t="n">
        <f aca="false">+AA$4*$BB$4+AA$5*$BB$5+AA$6*$BB$6+AA$7*$BB$7+AA$8*$BB$8+AA$10*$BB$10+AA$11*$BB$11+AA$12*$BB$12+AA$13*$BB$13+AA$14*$BB$14+AA$24*$BB$24+AA$29*$BB$29+AA$30*$BB$30+AA$31*$BB$31+AA$32*$BB$32+AA$33*$BB$33+AA$34*$BB$34+AA$35*$BB$35+AA$15*$BB$15+AA$16*$BB$16+AA$17*$BB$17+AA$18*$BB$18+AA$19*$BB$19+AA$20*$BB$20+AA$21*$BB$21+AA$22*$BB$22+AA$9*$BB$9+AA$23*$BB$23</f>
        <v>16.7342</v>
      </c>
      <c r="AB55" s="54" t="n">
        <f aca="false">+AB$4*$BB$4+AB$5*$BB$5+AB$6*$BB$6+AB$7*$BB$7+AB$8*$BB$8+AB$10*$BB$10+AB$11*$BB$11+AB$12*$BB$12+AB$13*$BB$13+AB$14*$BB$14+AB$24*$BB$24+AB$29*$BB$29+AB$30*$BB$30+AB$31*$BB$31+AB$32*$BB$32+AB$33*$BB$33+AB$34*$BB$34+AB$35*$BB$35+AB$15*$BB$15+AB$16*$BB$16+AB$17*$BB$17+AB$18*$BB$18+AB$19*$BB$19+AB$20*$BB$20+AB$21*$BB$21+AB$22*$BB$22+AB$9*$BB$9+AB$23*$BB$23</f>
        <v>3630.7419</v>
      </c>
      <c r="AC55" s="54" t="n">
        <f aca="false">+AC$4*$BB$4+AC$5*$BB$5+AC$6*$BB$6+AC$7*$BB$7+AC$8*$BB$8+AC$10*$BB$10+AC$11*$BB$11+AC$12*$BB$12+AC$13*$BB$13+AC$14*$BB$14+AC$24*$BB$24+AC$29*$BB$29+AC$30*$BB$30+AC$31*$BB$31+AC$32*$BB$32+AC$33*$BB$33+AC$34*$BB$34+AC$35*$BB$35+AC$15*$BB$15+AC$16*$BB$16+AC$17*$BB$17+AC$18*$BB$18+AC$19*$BB$19+AC$20*$BB$20+AC$21*$BB$21+AC$22*$BB$22+AC$9*$BB$9+AC$23*$BB$23</f>
        <v>50.2026</v>
      </c>
      <c r="AD55" s="42" t="n">
        <f aca="false">SUM(AB55:AC55)</f>
        <v>3680.9445</v>
      </c>
      <c r="AF55" s="54" t="n">
        <f aca="false">+AF$4*$BB$4+AF$5*$BB$5+AF$6*$BB$6+AF$7*$BB$7+AF$8*$BB$8+AF$10*$BB$10+AF$11*$BB$11+AF$12*$BB$12+AF$13*$BB$13+AF$14*$BB$14+AF$24*$BB$24+AF$29*$BB$29+AF$30*$BB$30+AF$31*$BB$31+AF$32*$BB$32+AF$33*$BB$33+AF$34*$BB$34+AF$35*$BB$35+AF$15*$BB$15+AF$16*$BB$16+AF$17*$BB$17+AF$18*$BB$18+AF$19*$BB$19+AF$20*$BB$20+AF$21*$BB$21+AF$22*$BB$22+AF$9*$BB$9+AF$23*$BB$23</f>
        <v>1210.2473</v>
      </c>
      <c r="AG55" s="54" t="n">
        <f aca="false">+AG$4*$BB$4+AG$5*$BB$5+AG$6*$BB$6+AG$7*$BB$7+AG$8*$BB$8+AG$10*$BB$10+AG$11*$BB$11+AG$12*$BB$12+AG$13*$BB$13+AG$14*$BB$14+AG$24*$BB$24+AG$29*$BB$29+AG$30*$BB$30+AG$31*$BB$31+AG$32*$BB$32+AG$33*$BB$33+AG$34*$BB$34+AG$35*$BB$35+AG$15*$BB$15+AG$16*$BB$16+AG$17*$BB$17+AG$18*$BB$18+AG$19*$BB$19+AG$20*$BB$20+AG$21*$BB$21+AG$22*$BB$22+AG$9*$BB$9+AG$23*$BB$23</f>
        <v>16.7342</v>
      </c>
      <c r="AH55" s="54" t="n">
        <f aca="false">+AH$4*$BB$4+AH$5*$BB$5+AH$6*$BB$6+AH$7*$BB$7+AH$8*$BB$8+AH$10*$BB$10+AH$11*$BB$11+AH$12*$BB$12+AH$13*$BB$13+AH$14*$BB$14+AH$24*$BB$24+AH$29*$BB$29+AH$30*$BB$30+AH$31*$BB$31+AH$32*$BB$32+AH$33*$BB$33+AH$34*$BB$34+AH$35*$BB$35+AH$15*$BB$15+AH$16*$BB$16+AH$17*$BB$17+AH$18*$BB$18+AH$19*$BB$19+AH$20*$BB$20+AH$21*$BB$21+AH$22*$BB$22+AH$9*$BB$9+AH$23*$BB$23</f>
        <v>1210.2473</v>
      </c>
      <c r="AI55" s="54" t="n">
        <f aca="false">+AI$4*$BB$4+AI$5*$BB$5+AI$6*$BB$6+AI$7*$BB$7+AI$8*$BB$8+AI$10*$BB$10+AI$11*$BB$11+AI$12*$BB$12+AI$13*$BB$13+AI$14*$BB$14+AI$24*$BB$24+AI$29*$BB$29+AI$30*$BB$30+AI$31*$BB$31+AI$32*$BB$32+AI$33*$BB$33+AI$34*$BB$34+AI$35*$BB$35+AI$15*$BB$15+AI$16*$BB$16+AI$17*$BB$17+AI$18*$BB$18+AI$19*$BB$19+AI$20*$BB$20+AI$21*$BB$21+AI$22*$BB$22+AI$9*$BB$9+AI$23*$BB$23</f>
        <v>16.7342</v>
      </c>
      <c r="AJ55" s="54" t="n">
        <f aca="false">+AJ$4*$BB$4+AJ$5*$BB$5+AJ$6*$BB$6+AJ$7*$BB$7+AJ$8*$BB$8+AJ$10*$BB$10+AJ$11*$BB$11+AJ$12*$BB$12+AJ$13*$BB$13+AJ$14*$BB$14+AJ$24*$BB$24+AJ$29*$BB$29+AJ$30*$BB$30+AJ$31*$BB$31+AJ$32*$BB$32+AJ$33*$BB$33+AJ$34*$BB$34+AJ$35*$BB$35+AJ$15*$BB$15+AJ$16*$BB$16+AJ$17*$BB$17+AJ$18*$BB$18+AJ$19*$BB$19+AJ$20*$BB$20+AJ$21*$BB$21+AJ$22*$BB$22+AJ$9*$BB$9+AJ$23*$BB$23</f>
        <v>2420.4946</v>
      </c>
      <c r="AK55" s="54" t="n">
        <f aca="false">+AK$4*$BB$4+AK$5*$BB$5+AK$6*$BB$6+AK$7*$BB$7+AK$8*$BB$8+AK$10*$BB$10+AK$11*$BB$11+AK$12*$BB$12+AK$13*$BB$13+AK$14*$BB$14+AK$24*$BB$24+AK$29*$BB$29+AK$30*$BB$30+AK$31*$BB$31+AK$32*$BB$32+AK$33*$BB$33+AK$34*$BB$34+AK$35*$BB$35+AK$15*$BB$15+AK$16*$BB$16+AK$17*$BB$17+AK$18*$BB$18+AK$19*$BB$19+AK$20*$BB$20+AK$21*$BB$21+AK$22*$BB$22+AK$9*$BB$9+AK$23*$BB$23</f>
        <v>33.4684</v>
      </c>
      <c r="AL55" s="54" t="n">
        <f aca="false">+AL$4*$BB$4+AL$5*$BB$5+AL$6*$BB$6+AL$7*$BB$7+AL$8*$BB$8+AL$10*$BB$10+AL$11*$BB$11+AL$12*$BB$12+AL$13*$BB$13+AL$14*$BB$14+AL$24*$BB$24+AL$29*$BB$29+AL$30*$BB$30+AL$31*$BB$31+AL$32*$BB$32+AL$33*$BB$33+AL$34*$BB$34+AL$35*$BB$35+AL$15*$BB$15+AL$16*$BB$16+AL$17*$BB$17+AL$18*$BB$18+AL$19*$BB$19+AL$20*$BB$20+AL$21*$BB$21+AL$22*$BB$22+AL$9*$BB$9+AL$23*$BB$23</f>
        <v>4840.9892</v>
      </c>
      <c r="AM55" s="54" t="n">
        <f aca="false">+AM$4*$BB$4+AM$5*$BB$5+AM$6*$BB$6+AM$7*$BB$7+AM$8*$BB$8+AM$10*$BB$10+AM$11*$BB$11+AM$12*$BB$12+AM$13*$BB$13+AM$14*$BB$14+AM$24*$BB$24+AM$29*$BB$29+AM$30*$BB$30+AM$31*$BB$31+AM$32*$BB$32+AM$33*$BB$33+AM$34*$BB$34+AM$35*$BB$35+AM$15*$BB$15+AM$16*$BB$16+AM$17*$BB$17+AM$18*$BB$18+AM$19*$BB$19+AM$20*$BB$20+AM$21*$BB$21+AM$22*$BB$22+AM$9*$BB$9+AM$23*$BB$23</f>
        <v>66.9368</v>
      </c>
      <c r="AN55" s="23" t="n">
        <f aca="false">AL55+AM55</f>
        <v>4907.926</v>
      </c>
      <c r="AP55" s="54" t="n">
        <f aca="false">H55+R55+AB55+AL55</f>
        <v>15758.1555</v>
      </c>
      <c r="AQ55" s="54" t="n">
        <f aca="false">I55+S55+AC55+AM55</f>
        <v>218.897</v>
      </c>
      <c r="AR55" s="54" t="n">
        <f aca="false">AP55+AQ55</f>
        <v>15977.0525</v>
      </c>
    </row>
    <row r="56" customFormat="false" ht="12.75" hidden="false" customHeight="false" outlineLevel="0" collapsed="false">
      <c r="A56" s="56" t="s">
        <v>60</v>
      </c>
      <c r="B56" s="54" t="n">
        <f aca="false">+B$4*$BC$4+B$5*$BC$5+B$6*$BC$6+B$7*$BC$7+B$8*$BC$8+B$10*$BC$10+B$11*$BC$11+B$12*$BC$12+B$13*$BC$13+B$14*$BC$14+B$24*$BC$24+B$29*$BC$29+B$30*$BC$30+B$31*$BC$31+B$32*$BC$32+B$33*$BC$33+B$34*$BC$34+B$35*$BC$35+B$15*$BC$15+B$16*$BC$16+B$17*$BC$17+B$18*$BC$18+B$19*$BC$19+B$20*$BC$20+B$21*$BC$21+B$22*$BC$22+B$9*$BC$9+B$23*$BC$23</f>
        <v>363.8418</v>
      </c>
      <c r="C56" s="54" t="n">
        <f aca="false">+C$4*$BC$4+C$5*$BC$5+C$6*$BC$6+C$7*$BC$7+C$8*$BC$8+C$10*$BC$10+C$11*$BC$11+C$12*$BC$12+C$13*$BC$13+C$14*$BC$14+C$24*$BC$24+C$29*$BC$29+C$30*$BC$30+C$31*$BC$31+C$32*$BC$32+C$33*$BC$33+C$34*$BC$34+C$35*$BC$35+C$15*$BC$15+C$16*$BC$16+C$17*$BC$17+C$18*$BC$18+C$19*$BC$19+C$20*$BC$20+C$21*$BC$21+C$22*$BC$22+C$9*$BC$9+C$23*$BC$23</f>
        <v>7.5628</v>
      </c>
      <c r="D56" s="54" t="n">
        <f aca="false">+D$4*$BC$4+D$5*$BC$5+D$6*$BC$6+D$7*$BC$7+D$8*$BC$8+D$10*$BC$10+D$11*$BC$11+D$12*$BC$12+D$13*$BC$13+D$14*$BC$14+D$24*$BC$24+D$29*$BC$29+D$30*$BC$30+D$31*$BC$31+D$32*$BC$32+D$33*$BC$33+D$34*$BC$34+D$35*$BC$35+D$15*$BC$15+D$16*$BC$16+D$17*$BC$17+D$18*$BC$18+D$19*$BC$19+D$20*$BC$20+D$21*$BC$21+D$22*$BC$22+D$9*$BC$9+D$23*$BC$23</f>
        <v>362.432</v>
      </c>
      <c r="E56" s="54" t="n">
        <f aca="false">+E$4*$BC$4+E$5*$BC$5+E$6*$BC$6+E$7*$BC$7+E$8*$BC$8+E$10*$BC$10+E$11*$BC$11+E$12*$BC$12+E$13*$BC$13+E$14*$BC$14+E$24*$BC$24+E$29*$BC$29+E$30*$BC$30+E$31*$BC$31+E$32*$BC$32+E$33*$BC$33+E$34*$BC$34+E$35*$BC$35+E$15*$BC$15+E$16*$BC$16+E$17*$BC$17+E$18*$BC$18+E$19*$BC$19+E$20*$BC$20+E$21*$BC$21+E$22*$BC$22+E$9*$BC$9+E$23*$BC$23</f>
        <v>7.5628</v>
      </c>
      <c r="F56" s="54" t="n">
        <f aca="false">+F$4*$BC$4+F$5*$BC$5+F$6*$BC$6+F$7*$BC$7+F$8*$BC$8+F$10*$BC$10+F$11*$BC$11+F$12*$BC$12+F$13*$BC$13+F$14*$BC$14+F$24*$BC$24+F$29*$BC$29+F$30*$BC$30+F$31*$BC$31+F$32*$BC$32+F$33*$BC$33+F$34*$BC$34+F$35*$BC$35+F$15*$BC$15+F$16*$BC$16+F$17*$BC$17+F$18*$BC$18+F$19*$BC$19+F$20*$BC$20+F$21*$BC$21+F$22*$BC$22+F$9*$BC$9+F$23*$BC$23</f>
        <v>364.9604</v>
      </c>
      <c r="G56" s="54" t="n">
        <f aca="false">+G$4*$BC$4+G$5*$BC$5+G$6*$BC$6+G$7*$BC$7+G$8*$BC$8+G$10*$BC$10+G$11*$BC$11+G$12*$BC$12+G$13*$BC$13+G$14*$BC$14+G$24*$BC$24+G$29*$BC$29+G$30*$BC$30+G$31*$BC$31+G$32*$BC$32+G$33*$BC$33+G$34*$BC$34+G$35*$BC$35+G$15*$BC$15+G$16*$BC$16+G$17*$BC$17+G$18*$BC$18+G$19*$BC$19+G$20*$BC$20+G$21*$BC$21+G$22*$BC$22+G$9*$BC$9+G$23*$BC$23</f>
        <v>10.6519</v>
      </c>
      <c r="H56" s="54" t="n">
        <f aca="false">+H$4*$BC$4+H$5*$BC$5+H$6*$BC$6+H$7*$BC$7+H$8*$BC$8+H$10*$BC$10+H$11*$BC$11+H$12*$BC$12+H$13*$BC$13+H$14*$BC$14+H$24*$BC$24+H$29*$BC$29+H$30*$BC$30+H$31*$BC$31+H$32*$BC$32+H$33*$BC$33+H$34*$BC$34+H$35*$BC$35+H$15*$BC$15+H$16*$BC$16+H$17*$BC$17+H$18*$BC$18+H$19*$BC$19+H$20*$BC$20+H$21*$BC$21+H$22*$BC$22+H$9*$BC$9+H$23*$BC$23</f>
        <v>1091.2342</v>
      </c>
      <c r="I56" s="54" t="n">
        <f aca="false">+I$4*$BC$4+I$5*$BC$5+I$6*$BC$6+I$7*$BC$7+I$8*$BC$8+I$10*$BC$10+I$11*$BC$11+I$12*$BC$12+I$13*$BC$13+I$14*$BC$14+I$24*$BC$24+I$29*$BC$29+I$30*$BC$30+I$31*$BC$31+I$32*$BC$32+I$33*$BC$33+I$34*$BC$34+I$35*$BC$35+I$15*$BC$15+I$16*$BC$16+I$17*$BC$17+I$18*$BC$18+I$19*$BC$19+I$20*$BC$20+I$21*$BC$21+I$22*$BC$22+I$9*$BC$9+I$23*$BC$23</f>
        <v>25.7775</v>
      </c>
      <c r="J56" s="42" t="n">
        <f aca="false">SUM(H56:I56)</f>
        <v>1117.0117</v>
      </c>
      <c r="L56" s="54" t="n">
        <f aca="false">+L$4*$BC$4+L$5*$BC$5+L$6*$BC$6+L$7*$BC$7+L$8*$BC$8+L$10*$BC$10+L$11*$BC$11+L$12*$BC$12+L$13*$BC$13+L$14*$BC$14+L$24*$BC$24+L$29*$BC$29+L$30*$BC$30+L$31*$BC$31+L$32*$BC$32+L$33*$BC$33+L$34*$BC$34+L$35*$BC$35+L$15*$BC$15+L$16*$BC$16+L$17*$BC$17+L$18*$BC$18+L$19*$BC$19+L$20*$BC$20+L$21*$BC$21+L$22*$BC$22+L$9*$BC$9+L$23*$BC$23</f>
        <v>363.0494</v>
      </c>
      <c r="M56" s="54" t="n">
        <f aca="false">+M$4*$BC$4+M$5*$BC$5+M$6*$BC$6+M$7*$BC$7+M$8*$BC$8+M$10*$BC$10+M$11*$BC$11+M$12*$BC$12+M$13*$BC$13+M$14*$BC$14+M$24*$BC$24+M$29*$BC$29+M$30*$BC$30+M$31*$BC$31+M$32*$BC$32+M$33*$BC$33+M$34*$BC$34+M$35*$BC$35+M$15*$BC$15+M$16*$BC$16+M$17*$BC$17+M$18*$BC$18+M$19*$BC$19+M$20*$BC$20+M$21*$BC$21+M$22*$BC$22+M$9*$BC$9+M$23*$BC$23</f>
        <v>8.3671</v>
      </c>
      <c r="N56" s="54" t="n">
        <f aca="false">+N$4*$BC$4+N$5*$BC$5+N$6*$BC$6+N$7*$BC$7+N$8*$BC$8+N$10*$BC$10+N$11*$BC$11+N$12*$BC$12+N$13*$BC$13+N$14*$BC$14+N$24*$BC$24+N$29*$BC$29+N$30*$BC$30+N$31*$BC$31+N$32*$BC$32+N$33*$BC$33+N$34*$BC$34+N$35*$BC$35+N$15*$BC$15+N$16*$BC$16+N$17*$BC$17+N$18*$BC$18+N$19*$BC$19+N$20*$BC$20+N$21*$BC$21+N$22*$BC$22+N$9*$BC$9+N$23*$BC$23</f>
        <v>363.0494</v>
      </c>
      <c r="O56" s="54" t="n">
        <f aca="false">+O$4*$BC$4+O$5*$BC$5+O$6*$BC$6+O$7*$BC$7+O$8*$BC$8+O$10*$BC$10+O$11*$BC$11+O$12*$BC$12+O$13*$BC$13+O$14*$BC$14+O$24*$BC$24+O$29*$BC$29+O$30*$BC$30+O$31*$BC$31+O$32*$BC$32+O$33*$BC$33+O$34*$BC$34+O$35*$BC$35+O$15*$BC$15+O$16*$BC$16+O$17*$BC$17+O$18*$BC$18+O$19*$BC$19+O$20*$BC$20+O$21*$BC$21+O$22*$BC$22+O$9*$BC$9+O$23*$BC$23</f>
        <v>8.3671</v>
      </c>
      <c r="P56" s="54" t="n">
        <f aca="false">+P$4*$BC$4+P$5*$BC$5+P$6*$BC$6+P$7*$BC$7+P$8*$BC$8+P$10*$BC$10+P$11*$BC$11+P$12*$BC$12+P$13*$BC$13+P$14*$BC$14+P$24*$BC$24+P$29*$BC$29+P$30*$BC$30+P$31*$BC$31+P$32*$BC$32+P$33*$BC$33+P$34*$BC$34+P$35*$BC$35+P$15*$BC$15+P$16*$BC$16+P$17*$BC$17+P$18*$BC$18+P$19*$BC$19+P$20*$BC$20+P$21*$BC$21+P$22*$BC$22+P$9*$BC$9+P$23*$BC$23</f>
        <v>363.0494</v>
      </c>
      <c r="Q56" s="54" t="n">
        <f aca="false">+Q$4*$BC$4+Q$5*$BC$5+Q$6*$BC$6+Q$7*$BC$7+Q$8*$BC$8+Q$10*$BC$10+Q$11*$BC$11+Q$12*$BC$12+Q$13*$BC$13+Q$14*$BC$14+Q$24*$BC$24+Q$29*$BC$29+Q$30*$BC$30+Q$31*$BC$31+Q$32*$BC$32+Q$33*$BC$33+Q$34*$BC$34+Q$35*$BC$35+Q$15*$BC$15+Q$16*$BC$16+Q$17*$BC$17+Q$18*$BC$18+Q$19*$BC$19+Q$20*$BC$20+Q$21*$BC$21+Q$22*$BC$22+Q$9*$BC$9+Q$23*$BC$23</f>
        <v>8.3671</v>
      </c>
      <c r="R56" s="54" t="n">
        <f aca="false">+R$4*$BC$4+R$5*$BC$5+R$6*$BC$6+R$7*$BC$7+R$8*$BC$8+R$10*$BC$10+R$11*$BC$11+R$12*$BC$12+R$13*$BC$13+R$14*$BC$14+R$24*$BC$24+R$29*$BC$29+R$30*$BC$30+R$31*$BC$31+R$32*$BC$32+R$33*$BC$33+R$34*$BC$34+R$35*$BC$35+R$15*$BC$15+R$16*$BC$16+R$17*$BC$17+R$18*$BC$18+R$19*$BC$19+R$20*$BC$20+R$21*$BC$21+R$22*$BC$22+R$9*$BC$9+R$23*$BC$23</f>
        <v>1089.1482</v>
      </c>
      <c r="S56" s="54" t="n">
        <f aca="false">+S$4*$BC$4+S$5*$BC$5+S$6*$BC$6+S$7*$BC$7+S$8*$BC$8+S$10*$BC$10+S$11*$BC$11+S$12*$BC$12+S$13*$BC$13+S$14*$BC$14+S$24*$BC$24+S$29*$BC$29+S$30*$BC$30+S$31*$BC$31+S$32*$BC$32+S$33*$BC$33+S$34*$BC$34+S$35*$BC$35+S$15*$BC$15+S$16*$BC$16+S$17*$BC$17+S$18*$BC$18+S$19*$BC$19+S$20*$BC$20+S$21*$BC$21+S$22*$BC$22+S$9*$BC$9+S$23*$BC$23</f>
        <v>25.1013</v>
      </c>
      <c r="T56" s="42" t="n">
        <f aca="false">SUM(R56:S56)</f>
        <v>1114.2495</v>
      </c>
      <c r="V56" s="54" t="n">
        <f aca="false">+V$4*$BC$4+V$5*$BC$5+V$6*$BC$6+V$7*$BC$7+V$8*$BC$8+V$10*$BC$10+V$11*$BC$11+V$12*$BC$12+V$13*$BC$13+V$14*$BC$14+V$24*$BC$24+V$29*$BC$29+V$30*$BC$30+V$31*$BC$31+V$32*$BC$32+V$33*$BC$33+V$34*$BC$34+V$35*$BC$35+V$15*$BC$15+V$16*$BC$16+V$17*$BC$17+V$18*$BC$18+V$19*$BC$19+V$20*$BC$20+V$21*$BC$21+V$22*$BC$22+V$9*$BC$9+V$23*$BC$23</f>
        <v>363.0494</v>
      </c>
      <c r="W56" s="54" t="n">
        <f aca="false">+W$4*$BC$4+W$5*$BC$5+W$6*$BC$6+W$7*$BC$7+W$8*$BC$8+W$10*$BC$10+W$11*$BC$11+W$12*$BC$12+W$13*$BC$13+W$14*$BC$14+W$24*$BC$24+W$29*$BC$29+W$30*$BC$30+W$31*$BC$31+W$32*$BC$32+W$33*$BC$33+W$34*$BC$34+W$35*$BC$35+W$15*$BC$15+W$16*$BC$16+W$17*$BC$17+W$18*$BC$18+W$19*$BC$19+W$20*$BC$20+W$21*$BC$21+W$22*$BC$22+W$9*$BC$9+W$23*$BC$23</f>
        <v>8.3671</v>
      </c>
      <c r="X56" s="54" t="n">
        <f aca="false">+X$4*$BC$4+X$5*$BC$5+X$6*$BC$6+X$7*$BC$7+X$8*$BC$8+X$10*$BC$10+X$11*$BC$11+X$12*$BC$12+X$13*$BC$13+X$14*$BC$14+X$24*$BC$24+X$29*$BC$29+X$30*$BC$30+X$31*$BC$31+X$32*$BC$32+X$33*$BC$33+X$34*$BC$34+X$35*$BC$35+X$15*$BC$15+X$16*$BC$16+X$17*$BC$17+X$18*$BC$18+X$19*$BC$19+X$20*$BC$20+X$21*$BC$21+X$22*$BC$22+X$9*$BC$9+X$23*$BC$23</f>
        <v>363.0494</v>
      </c>
      <c r="Y56" s="54" t="n">
        <f aca="false">+Y$4*$BC$4+Y$5*$BC$5+Y$6*$BC$6+Y$7*$BC$7+Y$8*$BC$8+Y$10*$BC$10+Y$11*$BC$11+Y$12*$BC$12+Y$13*$BC$13+Y$14*$BC$14+Y$24*$BC$24+Y$29*$BC$29+Y$30*$BC$30+Y$31*$BC$31+Y$32*$BC$32+Y$33*$BC$33+Y$34*$BC$34+Y$35*$BC$35+Y$15*$BC$15+Y$16*$BC$16+Y$17*$BC$17+Y$18*$BC$18+Y$19*$BC$19+Y$20*$BC$20+Y$21*$BC$21+Y$22*$BC$22+Y$9*$BC$9+Y$23*$BC$23</f>
        <v>8.3671</v>
      </c>
      <c r="Z56" s="54" t="n">
        <f aca="false">+Z$4*$BC$4+Z$5*$BC$5+Z$6*$BC$6+Z$7*$BC$7+Z$8*$BC$8+Z$10*$BC$10+Z$11*$BC$11+Z$12*$BC$12+Z$13*$BC$13+Z$14*$BC$14+Z$24*$BC$24+Z$29*$BC$29+Z$30*$BC$30+Z$31*$BC$31+Z$32*$BC$32+Z$33*$BC$33+Z$34*$BC$34+Z$35*$BC$35+Z$15*$BC$15+Z$16*$BC$16+Z$17*$BC$17+Z$18*$BC$18+Z$19*$BC$19+Z$20*$BC$20+Z$21*$BC$21+Z$22*$BC$22+Z$9*$BC$9+Z$23*$BC$23</f>
        <v>363.0494</v>
      </c>
      <c r="AA56" s="54" t="n">
        <f aca="false">+AA$4*$BC$4+AA$5*$BC$5+AA$6*$BC$6+AA$7*$BC$7+AA$8*$BC$8+AA$10*$BC$10+AA$11*$BC$11+AA$12*$BC$12+AA$13*$BC$13+AA$14*$BC$14+AA$24*$BC$24+AA$29*$BC$29+AA$30*$BC$30+AA$31*$BC$31+AA$32*$BC$32+AA$33*$BC$33+AA$34*$BC$34+AA$35*$BC$35+AA$15*$BC$15+AA$16*$BC$16+AA$17*$BC$17+AA$18*$BC$18+AA$19*$BC$19+AA$20*$BC$20+AA$21*$BC$21+AA$22*$BC$22+AA$9*$BC$9+AA$23*$BC$23</f>
        <v>8.3671</v>
      </c>
      <c r="AB56" s="54" t="n">
        <f aca="false">+AB$4*$BC$4+AB$5*$BC$5+AB$6*$BC$6+AB$7*$BC$7+AB$8*$BC$8+AB$10*$BC$10+AB$11*$BC$11+AB$12*$BC$12+AB$13*$BC$13+AB$14*$BC$14+AB$24*$BC$24+AB$29*$BC$29+AB$30*$BC$30+AB$31*$BC$31+AB$32*$BC$32+AB$33*$BC$33+AB$34*$BC$34+AB$35*$BC$35+AB$15*$BC$15+AB$16*$BC$16+AB$17*$BC$17+AB$18*$BC$18+AB$19*$BC$19+AB$20*$BC$20+AB$21*$BC$21+AB$22*$BC$22+AB$9*$BC$9+AB$23*$BC$23</f>
        <v>1089.1482</v>
      </c>
      <c r="AC56" s="54" t="n">
        <f aca="false">+AC$4*$BC$4+AC$5*$BC$5+AC$6*$BC$6+AC$7*$BC$7+AC$8*$BC$8+AC$10*$BC$10+AC$11*$BC$11+AC$12*$BC$12+AC$13*$BC$13+AC$14*$BC$14+AC$24*$BC$24+AC$29*$BC$29+AC$30*$BC$30+AC$31*$BC$31+AC$32*$BC$32+AC$33*$BC$33+AC$34*$BC$34+AC$35*$BC$35+AC$15*$BC$15+AC$16*$BC$16+AC$17*$BC$17+AC$18*$BC$18+AC$19*$BC$19+AC$20*$BC$20+AC$21*$BC$21+AC$22*$BC$22+AC$9*$BC$9+AC$23*$BC$23</f>
        <v>25.1013</v>
      </c>
      <c r="AD56" s="42" t="n">
        <f aca="false">SUM(AB56:AC56)</f>
        <v>1114.2495</v>
      </c>
      <c r="AF56" s="54" t="n">
        <f aca="false">+AF$4*$BC$4+AF$5*$BC$5+AF$6*$BC$6+AF$7*$BC$7+AF$8*$BC$8+AF$10*$BC$10+AF$11*$BC$11+AF$12*$BC$12+AF$13*$BC$13+AF$14*$BC$14+AF$24*$BC$24+AF$29*$BC$29+AF$30*$BC$30+AF$31*$BC$31+AF$32*$BC$32+AF$33*$BC$33+AF$34*$BC$34+AF$35*$BC$35+AF$15*$BC$15+AF$16*$BC$16+AF$17*$BC$17+AF$18*$BC$18+AF$19*$BC$19+AF$20*$BC$20+AF$21*$BC$21+AF$22*$BC$22+AF$9*$BC$9+AF$23*$BC$23</f>
        <v>363.0494</v>
      </c>
      <c r="AG56" s="54" t="n">
        <f aca="false">+AG$4*$BC$4+AG$5*$BC$5+AG$6*$BC$6+AG$7*$BC$7+AG$8*$BC$8+AG$10*$BC$10+AG$11*$BC$11+AG$12*$BC$12+AG$13*$BC$13+AG$14*$BC$14+AG$24*$BC$24+AG$29*$BC$29+AG$30*$BC$30+AG$31*$BC$31+AG$32*$BC$32+AG$33*$BC$33+AG$34*$BC$34+AG$35*$BC$35+AG$15*$BC$15+AG$16*$BC$16+AG$17*$BC$17+AG$18*$BC$18+AG$19*$BC$19+AG$20*$BC$20+AG$21*$BC$21+AG$22*$BC$22+AG$9*$BC$9+AG$23*$BC$23</f>
        <v>8.3671</v>
      </c>
      <c r="AH56" s="54" t="n">
        <f aca="false">+AH$4*$BC$4+AH$5*$BC$5+AH$6*$BC$6+AH$7*$BC$7+AH$8*$BC$8+AH$10*$BC$10+AH$11*$BC$11+AH$12*$BC$12+AH$13*$BC$13+AH$14*$BC$14+AH$24*$BC$24+AH$29*$BC$29+AH$30*$BC$30+AH$31*$BC$31+AH$32*$BC$32+AH$33*$BC$33+AH$34*$BC$34+AH$35*$BC$35+AH$15*$BC$15+AH$16*$BC$16+AH$17*$BC$17+AH$18*$BC$18+AH$19*$BC$19+AH$20*$BC$20+AH$21*$BC$21+AH$22*$BC$22+AH$9*$BC$9+AH$23*$BC$23</f>
        <v>363.0494</v>
      </c>
      <c r="AI56" s="54" t="n">
        <f aca="false">+AI$4*$BC$4+AI$5*$BC$5+AI$6*$BC$6+AI$7*$BC$7+AI$8*$BC$8+AI$10*$BC$10+AI$11*$BC$11+AI$12*$BC$12+AI$13*$BC$13+AI$14*$BC$14+AI$24*$BC$24+AI$29*$BC$29+AI$30*$BC$30+AI$31*$BC$31+AI$32*$BC$32+AI$33*$BC$33+AI$34*$BC$34+AI$35*$BC$35+AI$15*$BC$15+AI$16*$BC$16+AI$17*$BC$17+AI$18*$BC$18+AI$19*$BC$19+AI$20*$BC$20+AI$21*$BC$21+AI$22*$BC$22+AI$9*$BC$9+AI$23*$BC$23</f>
        <v>8.3671</v>
      </c>
      <c r="AJ56" s="54" t="n">
        <f aca="false">+AJ$4*$BC$4+AJ$5*$BC$5+AJ$6*$BC$6+AJ$7*$BC$7+AJ$8*$BC$8+AJ$10*$BC$10+AJ$11*$BC$11+AJ$12*$BC$12+AJ$13*$BC$13+AJ$14*$BC$14+AJ$24*$BC$24+AJ$29*$BC$29+AJ$30*$BC$30+AJ$31*$BC$31+AJ$32*$BC$32+AJ$33*$BC$33+AJ$34*$BC$34+AJ$35*$BC$35+AJ$15*$BC$15+AJ$16*$BC$16+AJ$17*$BC$17+AJ$18*$BC$18+AJ$19*$BC$19+AJ$20*$BC$20+AJ$21*$BC$21+AJ$22*$BC$22+AJ$9*$BC$9+AJ$23*$BC$23</f>
        <v>726.0988</v>
      </c>
      <c r="AK56" s="54" t="n">
        <f aca="false">+AK$4*$BC$4+AK$5*$BC$5+AK$6*$BC$6+AK$7*$BC$7+AK$8*$BC$8+AK$10*$BC$10+AK$11*$BC$11+AK$12*$BC$12+AK$13*$BC$13+AK$14*$BC$14+AK$24*$BC$24+AK$29*$BC$29+AK$30*$BC$30+AK$31*$BC$31+AK$32*$BC$32+AK$33*$BC$33+AK$34*$BC$34+AK$35*$BC$35+AK$15*$BC$15+AK$16*$BC$16+AK$17*$BC$17+AK$18*$BC$18+AK$19*$BC$19+AK$20*$BC$20+AK$21*$BC$21+AK$22*$BC$22+AK$9*$BC$9+AK$23*$BC$23</f>
        <v>16.7342</v>
      </c>
      <c r="AL56" s="54" t="n">
        <f aca="false">+AL$4*$BC$4+AL$5*$BC$5+AL$6*$BC$6+AL$7*$BC$7+AL$8*$BC$8+AL$10*$BC$10+AL$11*$BC$11+AL$12*$BC$12+AL$13*$BC$13+AL$14*$BC$14+AL$24*$BC$24+AL$29*$BC$29+AL$30*$BC$30+AL$31*$BC$31+AL$32*$BC$32+AL$33*$BC$33+AL$34*$BC$34+AL$35*$BC$35+AL$15*$BC$15+AL$16*$BC$16+AL$17*$BC$17+AL$18*$BC$18+AL$19*$BC$19+AL$20*$BC$20+AL$21*$BC$21+AL$22*$BC$22+AL$9*$BC$9+AL$23*$BC$23</f>
        <v>1452.1976</v>
      </c>
      <c r="AM56" s="54" t="n">
        <f aca="false">+AM$4*$BC$4+AM$5*$BC$5+AM$6*$BC$6+AM$7*$BC$7+AM$8*$BC$8+AM$10*$BC$10+AM$11*$BC$11+AM$12*$BC$12+AM$13*$BC$13+AM$14*$BC$14+AM$24*$BC$24+AM$29*$BC$29+AM$30*$BC$30+AM$31*$BC$31+AM$32*$BC$32+AM$33*$BC$33+AM$34*$BC$34+AM$35*$BC$35+AM$15*$BC$15+AM$16*$BC$16+AM$17*$BC$17+AM$18*$BC$18+AM$19*$BC$19+AM$20*$BC$20+AM$21*$BC$21+AM$22*$BC$22+AM$9*$BC$9+AM$23*$BC$23</f>
        <v>33.4684</v>
      </c>
      <c r="AN56" s="23" t="n">
        <f aca="false">AL56+AM56</f>
        <v>1485.666</v>
      </c>
      <c r="AP56" s="54" t="n">
        <f aca="false">H56+R56+AB56+AL56</f>
        <v>4721.7282</v>
      </c>
      <c r="AQ56" s="54" t="n">
        <f aca="false">I56+S56+AC56+AM56</f>
        <v>109.4485</v>
      </c>
      <c r="AR56" s="54" t="n">
        <f aca="false">AP56+AQ56</f>
        <v>4831.1767</v>
      </c>
    </row>
    <row r="57" customFormat="false" ht="12.75" hidden="false" customHeight="false" outlineLevel="0" collapsed="false">
      <c r="A57" s="56" t="s">
        <v>61</v>
      </c>
      <c r="B57" s="54" t="n">
        <f aca="false">+B$4*$BD$4+B$5*$BD$5+B$6*$BD$6+B$7*$BD$7+B$8*$BD$8+B$10*$BD$10+B$11*$BD$11+B$12*$BD$12+B$13*$BD$13+B$14*$BD$14+B$24*$BD$24+B$29*$BD$29+B$30*$BD$30+B$31*$BD$31+B$32*$BD$32+B$33*$BD$33+B$34*$BD$34+B$35*$BD$35+B$15*$BD$15+B$16*$BD$16+B$17*$BD$17+B$18*$BD$18+B$19*$BD$19+B$20*$BD$20+B$21*$BD$21+B$22*$BD$22+B$9*$BD$9+B$23*$BD$23</f>
        <v>5741.426</v>
      </c>
      <c r="C57" s="54" t="n">
        <f aca="false">+C$4*$BD$4+C$5*$BD$5+C$6*$BD$6+C$7*$BD$7+C$8*$BD$8+C$10*$BD$10+C$11*$BD$11+C$12*$BD$12+C$13*$BD$13+C$14*$BD$14+C$24*$BD$24+C$29*$BD$29+C$30*$BD$30+C$31*$BD$31+C$32*$BD$32+C$33*$BD$33+C$34*$BD$34+C$35*$BD$35+C$15*$BD$15+C$16*$BD$16+C$17*$BD$17+C$18*$BD$18+C$19*$BD$19+C$20*$BD$20+C$21*$BD$21+C$22*$BD$22+C$9*$BD$9+C$23*$BD$23</f>
        <v>1457.5725</v>
      </c>
      <c r="D57" s="54" t="n">
        <f aca="false">+D$4*$BD$4+D$5*$BD$5+D$6*$BD$6+D$7*$BD$7+D$8*$BD$8+D$10*$BD$10+D$11*$BD$11+D$12*$BD$12+D$13*$BD$13+D$14*$BD$14+D$24*$BD$24+D$29*$BD$29+D$30*$BD$30+D$31*$BD$31+D$32*$BD$32+D$33*$BD$33+D$34*$BD$34+D$35*$BD$35+D$15*$BD$15+D$16*$BD$16+D$17*$BD$17+D$18*$BD$18+D$19*$BD$19+D$20*$BD$20+D$21*$BD$21+D$22*$BD$22+D$9*$BD$9+D$23*$BD$23</f>
        <v>5462.581</v>
      </c>
      <c r="E57" s="54" t="n">
        <f aca="false">+E$4*$BD$4+E$5*$BD$5+E$6*$BD$6+E$7*$BD$7+E$8*$BD$8+E$10*$BD$10+E$11*$BD$11+E$12*$BD$12+E$13*$BD$13+E$14*$BD$14+E$24*$BD$24+E$29*$BD$29+E$30*$BD$30+E$31*$BD$31+E$32*$BD$32+E$33*$BD$33+E$34*$BD$34+E$35*$BD$35+E$15*$BD$15+E$16*$BD$16+E$17*$BD$17+E$18*$BD$18+E$19*$BD$19+E$20*$BD$20+E$21*$BD$21+E$22*$BD$22+E$9*$BD$9+E$23*$BD$23</f>
        <v>347.2625</v>
      </c>
      <c r="F57" s="54" t="n">
        <f aca="false">+F$4*$BD$4+F$5*$BD$5+F$6*$BD$6+F$7*$BD$7+F$8*$BD$8+F$10*$BD$10+F$11*$BD$11+F$12*$BD$12+F$13*$BD$13+F$14*$BD$14+F$24*$BD$24+F$29*$BD$29+F$30*$BD$30+F$31*$BD$31+F$32*$BD$32+F$33*$BD$33+F$34*$BD$34+F$35*$BD$35+F$15*$BD$15+F$16*$BD$16+F$17*$BD$17+F$18*$BD$18+F$19*$BD$19+F$20*$BD$20+F$21*$BD$21+F$22*$BD$22+F$9*$BD$9+F$23*$BD$23</f>
        <v>6025.932</v>
      </c>
      <c r="G57" s="54" t="n">
        <f aca="false">+G$4*$BD$4+G$5*$BD$5+G$6*$BD$6+G$7*$BD$7+G$8*$BD$8+G$10*$BD$10+G$11*$BD$11+G$12*$BD$12+G$13*$BD$13+G$14*$BD$14+G$24*$BD$24+G$29*$BD$29+G$30*$BD$30+G$31*$BD$31+G$32*$BD$32+G$33*$BD$33+G$34*$BD$34+G$35*$BD$35+G$15*$BD$15+G$16*$BD$16+G$17*$BD$17+G$18*$BD$18+G$19*$BD$19+G$20*$BD$20+G$21*$BD$21+G$22*$BD$22+G$9*$BD$9+G$23*$BD$23</f>
        <v>8662.854</v>
      </c>
      <c r="H57" s="54" t="n">
        <f aca="false">+H$4*$BD$4+H$5*$BD$5+H$6*$BD$6+H$7*$BD$7+H$8*$BD$8+H$10*$BD$10+H$11*$BD$11+H$12*$BD$12+H$13*$BD$13+H$14*$BD$14+H$24*$BD$24+H$29*$BD$29+H$30*$BD$30+H$31*$BD$31+H$32*$BD$32+H$33*$BD$33+H$34*$BD$34+H$35*$BD$35+H$15*$BD$15+H$16*$BD$16+H$17*$BD$17+H$18*$BD$18+H$19*$BD$19+H$20*$BD$20+H$21*$BD$21+H$22*$BD$22+H$9*$BD$9+H$23*$BD$23</f>
        <v>17229.939</v>
      </c>
      <c r="I57" s="54" t="n">
        <f aca="false">+I$4*$BD$4+I$5*$BD$5+I$6*$BD$6+I$7*$BD$7+I$8*$BD$8+I$10*$BD$10+I$11*$BD$11+I$12*$BD$12+I$13*$BD$13+I$14*$BD$14+I$24*$BD$24+I$29*$BD$29+I$30*$BD$30+I$31*$BD$31+I$32*$BD$32+I$33*$BD$33+I$34*$BD$34+I$35*$BD$35+I$15*$BD$15+I$16*$BD$16+I$17*$BD$17+I$18*$BD$18+I$19*$BD$19+I$20*$BD$20+I$21*$BD$21+I$22*$BD$22+I$9*$BD$9+I$23*$BD$23</f>
        <v>10467.689</v>
      </c>
      <c r="J57" s="42" t="n">
        <f aca="false">SUM(H57:I57)</f>
        <v>27697.628</v>
      </c>
      <c r="L57" s="54" t="n">
        <f aca="false">+L$4*$BD$4+L$5*$BD$5+L$6*$BD$6+L$7*$BD$7+L$8*$BD$8+L$10*$BD$10+L$11*$BD$11+L$12*$BD$12+L$13*$BD$13+L$14*$BD$14+L$24*$BD$24+L$29*$BD$29+L$30*$BD$30+L$31*$BD$31+L$32*$BD$32+L$33*$BD$33+L$34*$BD$34+L$35*$BD$35+L$15*$BD$15+L$16*$BD$16+L$17*$BD$17+L$18*$BD$18+L$19*$BD$19+L$20*$BD$20+L$21*$BD$21+L$22*$BD$22+L$9*$BD$9+L$23*$BD$23</f>
        <v>5736.638</v>
      </c>
      <c r="M57" s="54" t="n">
        <f aca="false">+M$4*$BD$4+M$5*$BD$5+M$6*$BD$6+M$7*$BD$7+M$8*$BD$8+M$10*$BD$10+M$11*$BD$11+M$12*$BD$12+M$13*$BD$13+M$14*$BD$14+M$24*$BD$24+M$29*$BD$29+M$30*$BD$30+M$31*$BD$31+M$32*$BD$32+M$33*$BD$33+M$34*$BD$34+M$35*$BD$35+M$15*$BD$15+M$16*$BD$16+M$17*$BD$17+M$18*$BD$18+M$19*$BD$19+M$20*$BD$20+M$21*$BD$21+M$22*$BD$22+M$9*$BD$9+M$23*$BD$23</f>
        <v>1428.658</v>
      </c>
      <c r="N57" s="54" t="n">
        <f aca="false">+N$4*$BD$4+N$5*$BD$5+N$6*$BD$6+N$7*$BD$7+N$8*$BD$8+N$10*$BD$10+N$11*$BD$11+N$12*$BD$12+N$13*$BD$13+N$14*$BD$14+N$24*$BD$24+N$29*$BD$29+N$30*$BD$30+N$31*$BD$31+N$32*$BD$32+N$33*$BD$33+N$34*$BD$34+N$35*$BD$35+N$15*$BD$15+N$16*$BD$16+N$17*$BD$17+N$18*$BD$18+N$19*$BD$19+N$20*$BD$20+N$21*$BD$21+N$22*$BD$22+N$9*$BD$9+N$23*$BD$23</f>
        <v>5736.638</v>
      </c>
      <c r="O57" s="54" t="n">
        <f aca="false">+O$4*$BD$4+O$5*$BD$5+O$6*$BD$6+O$7*$BD$7+O$8*$BD$8+O$10*$BD$10+O$11*$BD$11+O$12*$BD$12+O$13*$BD$13+O$14*$BD$14+O$24*$BD$24+O$29*$BD$29+O$30*$BD$30+O$31*$BD$31+O$32*$BD$32+O$33*$BD$33+O$34*$BD$34+O$35*$BD$35+O$15*$BD$15+O$16*$BD$16+O$17*$BD$17+O$18*$BD$18+O$19*$BD$19+O$20*$BD$20+O$21*$BD$21+O$22*$BD$22+O$9*$BD$9+O$23*$BD$23</f>
        <v>1485.0145</v>
      </c>
      <c r="P57" s="54" t="n">
        <f aca="false">+P$4*$BD$4+P$5*$BD$5+P$6*$BD$6+P$7*$BD$7+P$8*$BD$8+P$10*$BD$10+P$11*$BD$11+P$12*$BD$12+P$13*$BD$13+P$14*$BD$14+P$24*$BD$24+P$29*$BD$29+P$30*$BD$30+P$31*$BD$31+P$32*$BD$32+P$33*$BD$33+P$34*$BD$34+P$35*$BD$35+P$15*$BD$15+P$16*$BD$16+P$17*$BD$17+P$18*$BD$18+P$19*$BD$19+P$20*$BD$20+P$21*$BD$21+P$22*$BD$22+P$9*$BD$9+P$23*$BD$23</f>
        <v>5736.638</v>
      </c>
      <c r="Q57" s="54" t="n">
        <f aca="false">+Q$4*$BD$4+Q$5*$BD$5+Q$6*$BD$6+Q$7*$BD$7+Q$8*$BD$8+Q$10*$BD$10+Q$11*$BD$11+Q$12*$BD$12+Q$13*$BD$13+Q$14*$BD$14+Q$24*$BD$24+Q$29*$BD$29+Q$30*$BD$30+Q$31*$BD$31+Q$32*$BD$32+Q$33*$BD$33+Q$34*$BD$34+Q$35*$BD$35+Q$15*$BD$15+Q$16*$BD$16+Q$17*$BD$17+Q$18*$BD$18+Q$19*$BD$19+Q$20*$BD$20+Q$21*$BD$21+Q$22*$BD$22+Q$9*$BD$9+Q$23*$BD$23</f>
        <v>1485.0145</v>
      </c>
      <c r="R57" s="54" t="n">
        <f aca="false">+R$4*$BD$4+R$5*$BD$5+R$6*$BD$6+R$7*$BD$7+R$8*$BD$8+R$10*$BD$10+R$11*$BD$11+R$12*$BD$12+R$13*$BD$13+R$14*$BD$14+R$24*$BD$24+R$29*$BD$29+R$30*$BD$30+R$31*$BD$31+R$32*$BD$32+R$33*$BD$33+R$34*$BD$34+R$35*$BD$35+R$15*$BD$15+R$16*$BD$16+R$17*$BD$17+R$18*$BD$18+R$19*$BD$19+R$20*$BD$20+R$21*$BD$21+R$22*$BD$22+R$9*$BD$9+R$23*$BD$23</f>
        <v>17209.914</v>
      </c>
      <c r="S57" s="54" t="n">
        <f aca="false">+S$4*$BD$4+S$5*$BD$5+S$6*$BD$6+S$7*$BD$7+S$8*$BD$8+S$10*$BD$10+S$11*$BD$11+S$12*$BD$12+S$13*$BD$13+S$14*$BD$14+S$24*$BD$24+S$29*$BD$29+S$30*$BD$30+S$31*$BD$31+S$32*$BD$32+S$33*$BD$33+S$34*$BD$34+S$35*$BD$35+S$15*$BD$15+S$16*$BD$16+S$17*$BD$17+S$18*$BD$18+S$19*$BD$19+S$20*$BD$20+S$21*$BD$21+S$22*$BD$22+S$9*$BD$9+S$23*$BD$23</f>
        <v>4398.687</v>
      </c>
      <c r="T57" s="42" t="n">
        <f aca="false">SUM(R57:S57)</f>
        <v>21608.601</v>
      </c>
      <c r="V57" s="54" t="n">
        <f aca="false">+V$4*$BD$4+V$5*$BD$5+V$6*$BD$6+V$7*$BD$7+V$8*$BD$8+V$10*$BD$10+V$11*$BD$11+V$12*$BD$12+V$13*$BD$13+V$14*$BD$14+V$24*$BD$24+V$29*$BD$29+V$30*$BD$30+V$31*$BD$31+V$32*$BD$32+V$33*$BD$33+V$34*$BD$34+V$35*$BD$35+V$15*$BD$15+V$16*$BD$16+V$17*$BD$17+V$18*$BD$18+V$19*$BD$19+V$20*$BD$20+V$21*$BD$21+V$22*$BD$22+V$9*$BD$9+V$23*$BD$23</f>
        <v>5736.638</v>
      </c>
      <c r="W57" s="54" t="n">
        <f aca="false">+W$4*$BD$4+W$5*$BD$5+W$6*$BD$6+W$7*$BD$7+W$8*$BD$8+W$10*$BD$10+W$11*$BD$11+W$12*$BD$12+W$13*$BD$13+W$14*$BD$14+W$24*$BD$24+W$29*$BD$29+W$30*$BD$30+W$31*$BD$31+W$32*$BD$32+W$33*$BD$33+W$34*$BD$34+W$35*$BD$35+W$15*$BD$15+W$16*$BD$16+W$17*$BD$17+W$18*$BD$18+W$19*$BD$19+W$20*$BD$20+W$21*$BD$21+W$22*$BD$22+W$9*$BD$9+W$23*$BD$23</f>
        <v>1485.0145</v>
      </c>
      <c r="X57" s="54" t="n">
        <f aca="false">+X$4*$BD$4+X$5*$BD$5+X$6*$BD$6+X$7*$BD$7+X$8*$BD$8+X$10*$BD$10+X$11*$BD$11+X$12*$BD$12+X$13*$BD$13+X$14*$BD$14+X$24*$BD$24+X$29*$BD$29+X$30*$BD$30+X$31*$BD$31+X$32*$BD$32+X$33*$BD$33+X$34*$BD$34+X$35*$BD$35+X$15*$BD$15+X$16*$BD$16+X$17*$BD$17+X$18*$BD$18+X$19*$BD$19+X$20*$BD$20+X$21*$BD$21+X$22*$BD$22+X$9*$BD$9+X$23*$BD$23</f>
        <v>5736.638</v>
      </c>
      <c r="Y57" s="54" t="n">
        <f aca="false">+Y$4*$BD$4+Y$5*$BD$5+Y$6*$BD$6+Y$7*$BD$7+Y$8*$BD$8+Y$10*$BD$10+Y$11*$BD$11+Y$12*$BD$12+Y$13*$BD$13+Y$14*$BD$14+Y$24*$BD$24+Y$29*$BD$29+Y$30*$BD$30+Y$31*$BD$31+Y$32*$BD$32+Y$33*$BD$33+Y$34*$BD$34+Y$35*$BD$35+Y$15*$BD$15+Y$16*$BD$16+Y$17*$BD$17+Y$18*$BD$18+Y$19*$BD$19+Y$20*$BD$20+Y$21*$BD$21+Y$22*$BD$22+Y$9*$BD$9+Y$23*$BD$23</f>
        <v>1485.0145</v>
      </c>
      <c r="Z57" s="54" t="n">
        <f aca="false">+Z$4*$BD$4+Z$5*$BD$5+Z$6*$BD$6+Z$7*$BD$7+Z$8*$BD$8+Z$10*$BD$10+Z$11*$BD$11+Z$12*$BD$12+Z$13*$BD$13+Z$14*$BD$14+Z$24*$BD$24+Z$29*$BD$29+Z$30*$BD$30+Z$31*$BD$31+Z$32*$BD$32+Z$33*$BD$33+Z$34*$BD$34+Z$35*$BD$35+Z$15*$BD$15+Z$16*$BD$16+Z$17*$BD$17+Z$18*$BD$18+Z$19*$BD$19+Z$20*$BD$20+Z$21*$BD$21+Z$22*$BD$22+Z$9*$BD$9+Z$23*$BD$23</f>
        <v>5736.638</v>
      </c>
      <c r="AA57" s="54" t="n">
        <f aca="false">+AA$4*$BD$4+AA$5*$BD$5+AA$6*$BD$6+AA$7*$BD$7+AA$8*$BD$8+AA$10*$BD$10+AA$11*$BD$11+AA$12*$BD$12+AA$13*$BD$13+AA$14*$BD$14+AA$24*$BD$24+AA$29*$BD$29+AA$30*$BD$30+AA$31*$BD$31+AA$32*$BD$32+AA$33*$BD$33+AA$34*$BD$34+AA$35*$BD$35+AA$15*$BD$15+AA$16*$BD$16+AA$17*$BD$17+AA$18*$BD$18+AA$19*$BD$19+AA$20*$BD$20+AA$21*$BD$21+AA$22*$BD$22+AA$9*$BD$9+AA$23*$BD$23</f>
        <v>1485.0145</v>
      </c>
      <c r="AB57" s="54" t="n">
        <f aca="false">+AB$4*$BD$4+AB$5*$BD$5+AB$6*$BD$6+AB$7*$BD$7+AB$8*$BD$8+AB$10*$BD$10+AB$11*$BD$11+AB$12*$BD$12+AB$13*$BD$13+AB$14*$BD$14+AB$24*$BD$24+AB$29*$BD$29+AB$30*$BD$30+AB$31*$BD$31+AB$32*$BD$32+AB$33*$BD$33+AB$34*$BD$34+AB$35*$BD$35+AB$15*$BD$15+AB$16*$BD$16+AB$17*$BD$17+AB$18*$BD$18+AB$19*$BD$19+AB$20*$BD$20+AB$21*$BD$21+AB$22*$BD$22+AB$9*$BD$9+AB$23*$BD$23</f>
        <v>17209.914</v>
      </c>
      <c r="AC57" s="54" t="n">
        <f aca="false">+AC$4*$BD$4+AC$5*$BD$5+AC$6*$BD$6+AC$7*$BD$7+AC$8*$BD$8+AC$10*$BD$10+AC$11*$BD$11+AC$12*$BD$12+AC$13*$BD$13+AC$14*$BD$14+AC$24*$BD$24+AC$29*$BD$29+AC$30*$BD$30+AC$31*$BD$31+AC$32*$BD$32+AC$33*$BD$33+AC$34*$BD$34+AC$35*$BD$35+AC$15*$BD$15+AC$16*$BD$16+AC$17*$BD$17+AC$18*$BD$18+AC$19*$BD$19+AC$20*$BD$20+AC$21*$BD$21+AC$22*$BD$22+AC$9*$BD$9+AC$23*$BD$23</f>
        <v>4455.0435</v>
      </c>
      <c r="AD57" s="42" t="n">
        <f aca="false">SUM(AB57:AC57)</f>
        <v>21664.9575</v>
      </c>
      <c r="AF57" s="54" t="n">
        <f aca="false">+AF$4*$BD$4+AF$5*$BD$5+AF$6*$BD$6+AF$7*$BD$7+AF$8*$BD$8+AF$10*$BD$10+AF$11*$BD$11+AF$12*$BD$12+AF$13*$BD$13+AF$14*$BD$14+AF$24*$BD$24+AF$29*$BD$29+AF$30*$BD$30+AF$31*$BD$31+AF$32*$BD$32+AF$33*$BD$33+AF$34*$BD$34+AF$35*$BD$35+AF$15*$BD$15+AF$16*$BD$16+AF$17*$BD$17+AF$18*$BD$18+AF$19*$BD$19+AF$20*$BD$20+AF$21*$BD$21+AF$22*$BD$22+AF$9*$BD$9+AF$23*$BD$23</f>
        <v>5736.638</v>
      </c>
      <c r="AG57" s="54" t="n">
        <f aca="false">+AG$4*$BD$4+AG$5*$BD$5+AG$6*$BD$6+AG$7*$BD$7+AG$8*$BD$8+AG$10*$BD$10+AG$11*$BD$11+AG$12*$BD$12+AG$13*$BD$13+AG$14*$BD$14+AG$24*$BD$24+AG$29*$BD$29+AG$30*$BD$30+AG$31*$BD$31+AG$32*$BD$32+AG$33*$BD$33+AG$34*$BD$34+AG$35*$BD$35+AG$15*$BD$15+AG$16*$BD$16+AG$17*$BD$17+AG$18*$BD$18+AG$19*$BD$19+AG$20*$BD$20+AG$21*$BD$21+AG$22*$BD$22+AG$9*$BD$9+AG$23*$BD$23</f>
        <v>1485.0145</v>
      </c>
      <c r="AH57" s="54" t="n">
        <f aca="false">+AH$4*$BD$4+AH$5*$BD$5+AH$6*$BD$6+AH$7*$BD$7+AH$8*$BD$8+AH$10*$BD$10+AH$11*$BD$11+AH$12*$BD$12+AH$13*$BD$13+AH$14*$BD$14+AH$24*$BD$24+AH$29*$BD$29+AH$30*$BD$30+AH$31*$BD$31+AH$32*$BD$32+AH$33*$BD$33+AH$34*$BD$34+AH$35*$BD$35+AH$15*$BD$15+AH$16*$BD$16+AH$17*$BD$17+AH$18*$BD$18+AH$19*$BD$19+AH$20*$BD$20+AH$21*$BD$21+AH$22*$BD$22+AH$9*$BD$9+AH$23*$BD$23</f>
        <v>5736.638</v>
      </c>
      <c r="AI57" s="54" t="n">
        <f aca="false">+AI$4*$BD$4+AI$5*$BD$5+AI$6*$BD$6+AI$7*$BD$7+AI$8*$BD$8+AI$10*$BD$10+AI$11*$BD$11+AI$12*$BD$12+AI$13*$BD$13+AI$14*$BD$14+AI$24*$BD$24+AI$29*$BD$29+AI$30*$BD$30+AI$31*$BD$31+AI$32*$BD$32+AI$33*$BD$33+AI$34*$BD$34+AI$35*$BD$35+AI$15*$BD$15+AI$16*$BD$16+AI$17*$BD$17+AI$18*$BD$18+AI$19*$BD$19+AI$20*$BD$20+AI$21*$BD$21+AI$22*$BD$22+AI$9*$BD$9+AI$23*$BD$23</f>
        <v>1485.0145</v>
      </c>
      <c r="AJ57" s="54" t="n">
        <f aca="false">+AJ$4*$BD$4+AJ$5*$BD$5+AJ$6*$BD$6+AJ$7*$BD$7+AJ$8*$BD$8+AJ$10*$BD$10+AJ$11*$BD$11+AJ$12*$BD$12+AJ$13*$BD$13+AJ$14*$BD$14+AJ$24*$BD$24+AJ$29*$BD$29+AJ$30*$BD$30+AJ$31*$BD$31+AJ$32*$BD$32+AJ$33*$BD$33+AJ$34*$BD$34+AJ$35*$BD$35+AJ$15*$BD$15+AJ$16*$BD$16+AJ$17*$BD$17+AJ$18*$BD$18+AJ$19*$BD$19+AJ$20*$BD$20+AJ$21*$BD$21+AJ$22*$BD$22+AJ$9*$BD$9+AJ$23*$BD$23</f>
        <v>11473.276</v>
      </c>
      <c r="AK57" s="54" t="n">
        <f aca="false">+AK$4*$BD$4+AK$5*$BD$5+AK$6*$BD$6+AK$7*$BD$7+AK$8*$BD$8+AK$10*$BD$10+AK$11*$BD$11+AK$12*$BD$12+AK$13*$BD$13+AK$14*$BD$14+AK$24*$BD$24+AK$29*$BD$29+AK$30*$BD$30+AK$31*$BD$31+AK$32*$BD$32+AK$33*$BD$33+AK$34*$BD$34+AK$35*$BD$35+AK$15*$BD$15+AK$16*$BD$16+AK$17*$BD$17+AK$18*$BD$18+AK$19*$BD$19+AK$20*$BD$20+AK$21*$BD$21+AK$22*$BD$22+AK$9*$BD$9+AK$23*$BD$23</f>
        <v>2970.029</v>
      </c>
      <c r="AL57" s="54" t="n">
        <f aca="false">+AL$4*$BD$4+AL$5*$BD$5+AL$6*$BD$6+AL$7*$BD$7+AL$8*$BD$8+AL$10*$BD$10+AL$11*$BD$11+AL$12*$BD$12+AL$13*$BD$13+AL$14*$BD$14+AL$24*$BD$24+AL$29*$BD$29+AL$30*$BD$30+AL$31*$BD$31+AL$32*$BD$32+AL$33*$BD$33+AL$34*$BD$34+AL$35*$BD$35+AL$15*$BD$15+AL$16*$BD$16+AL$17*$BD$17+AL$18*$BD$18+AL$19*$BD$19+AL$20*$BD$20+AL$21*$BD$21+AL$22*$BD$22+AL$9*$BD$9+AL$23*$BD$23</f>
        <v>22946.552</v>
      </c>
      <c r="AM57" s="54" t="n">
        <f aca="false">+AM$4*$BD$4+AM$5*$BD$5+AM$6*$BD$6+AM$7*$BD$7+AM$8*$BD$8+AM$10*$BD$10+AM$11*$BD$11+AM$12*$BD$12+AM$13*$BD$13+AM$14*$BD$14+AM$24*$BD$24+AM$29*$BD$29+AM$30*$BD$30+AM$31*$BD$31+AM$32*$BD$32+AM$33*$BD$33+AM$34*$BD$34+AM$35*$BD$35+AM$15*$BD$15+AM$16*$BD$16+AM$17*$BD$17+AM$18*$BD$18+AM$19*$BD$19+AM$20*$BD$20+AM$21*$BD$21+AM$22*$BD$22+AM$9*$BD$9+AM$23*$BD$23</f>
        <v>5940.058</v>
      </c>
      <c r="AN57" s="23" t="n">
        <f aca="false">AL57+AM57</f>
        <v>28886.61</v>
      </c>
      <c r="AP57" s="54" t="n">
        <f aca="false">H57+R57+AB57+AL57</f>
        <v>74596.319</v>
      </c>
      <c r="AQ57" s="54" t="n">
        <f aca="false">I57+S57+AC57+AM57</f>
        <v>25261.4775</v>
      </c>
      <c r="AR57" s="54" t="n">
        <f aca="false">AP57+AQ57</f>
        <v>99857.7965</v>
      </c>
    </row>
    <row r="58" customFormat="false" ht="12.75" hidden="false" customHeight="false" outlineLevel="0" collapsed="false">
      <c r="A58" s="56" t="s">
        <v>62</v>
      </c>
      <c r="B58" s="54" t="n">
        <f aca="false">+B$4*$BE$4+B$5*$BE$5+B$6*$BE$6+B$7*$BE$7+B$8*$BE$8+B$10*$BE$10+B$11*$BE$11+B$12*$BE$12+B$13*$BE$13+B$14*$BE$14+B$24*$BE$24+B$29*$BE$29+B$30*$BE$30+B$31*$BE$31+B$32*$BE$32+B$33*$BE$33+B$34*$BE$34+B$35*$BE$35+B$15*$BE$15+B$16*$BE$16+B$17*$BE$17+B$18*$BE$18+B$19*$BE$19+B$20*$BE$20+B$21*$BE$21+B$22*$BE$22+B$9*$BE$9+B$23*$BE$23</f>
        <v>3298.2674</v>
      </c>
      <c r="C58" s="54" t="n">
        <f aca="false">+C$4*$BE$4+C$5*$BE$5+C$6*$BE$6+C$7*$BE$7+C$8*$BE$8+C$10*$BE$10+C$11*$BE$11+C$12*$BE$12+C$13*$BE$13+C$14*$BE$14+C$24*$BE$24+C$29*$BE$29+C$30*$BE$30+C$31*$BE$31+C$32*$BE$32+C$33*$BE$33+C$34*$BE$34+C$35*$BE$35+C$15*$BE$15+C$16*$BE$16+C$17*$BE$17+C$18*$BE$18+C$19*$BE$19+C$20*$BE$20+C$21*$BE$21+C$22*$BE$22+C$9*$BE$9+C$23*$BE$23</f>
        <v>937.4175</v>
      </c>
      <c r="D58" s="54" t="n">
        <f aca="false">+D$4*$BE$4+D$5*$BE$5+D$6*$BE$6+D$7*$BE$7+D$8*$BE$8+D$10*$BE$10+D$11*$BE$11+D$12*$BE$12+D$13*$BE$13+D$14*$BE$14+D$24*$BE$24+D$29*$BE$29+D$30*$BE$30+D$31*$BE$31+D$32*$BE$32+D$33*$BE$33+D$34*$BE$34+D$35*$BE$35+D$15*$BE$15+D$16*$BE$16+D$17*$BE$17+D$18*$BE$18+D$19*$BE$19+D$20*$BE$20+D$21*$BE$21+D$22*$BE$22+D$9*$BE$9+D$23*$BE$23</f>
        <v>3473.3064</v>
      </c>
      <c r="E58" s="54" t="n">
        <f aca="false">+E$4*$BE$4+E$5*$BE$5+E$6*$BE$6+E$7*$BE$7+E$8*$BE$8+E$10*$BE$10+E$11*$BE$11+E$12*$BE$12+E$13*$BE$13+E$14*$BE$14+E$24*$BE$24+E$29*$BE$29+E$30*$BE$30+E$31*$BE$31+E$32*$BE$32+E$33*$BE$33+E$34*$BE$34+E$35*$BE$35+E$15*$BE$15+E$16*$BE$16+E$17*$BE$17+E$18*$BE$18+E$19*$BE$19+E$20*$BE$20+E$21*$BE$21+E$22*$BE$22+E$9*$BE$9+E$23*$BE$23</f>
        <v>867.4175</v>
      </c>
      <c r="F58" s="54" t="n">
        <f aca="false">+F$4*$BE$4+F$5*$BE$5+F$6*$BE$6+F$7*$BE$7+F$8*$BE$8+F$10*$BE$10+F$11*$BE$11+F$12*$BE$12+F$13*$BE$13+F$14*$BE$14+F$24*$BE$24+F$29*$BE$29+F$30*$BE$30+F$31*$BE$31+F$32*$BE$32+F$33*$BE$33+F$34*$BE$34+F$35*$BE$35+F$15*$BE$15+F$16*$BE$16+F$17*$BE$17+F$18*$BE$18+F$19*$BE$19+F$20*$BE$20+F$21*$BE$21+F$22*$BE$22+F$9*$BE$9+F$23*$BE$23</f>
        <v>3486.686</v>
      </c>
      <c r="G58" s="54" t="n">
        <f aca="false">+G$4*$BE$4+G$5*$BE$5+G$6*$BE$6+G$7*$BE$7+G$8*$BE$8+G$10*$BE$10+G$11*$BE$11+G$12*$BE$12+G$13*$BE$13+G$14*$BE$14+G$24*$BE$24+G$29*$BE$29+G$30*$BE$30+G$31*$BE$31+G$32*$BE$32+G$33*$BE$33+G$34*$BE$34+G$35*$BE$35+G$15*$BE$15+G$16*$BE$16+G$17*$BE$17+G$18*$BE$18+G$19*$BE$19+G$20*$BE$20+G$21*$BE$21+G$22*$BE$22+G$9*$BE$9+G$23*$BE$23</f>
        <v>8441.436</v>
      </c>
      <c r="H58" s="54" t="n">
        <f aca="false">+H$4*$BE$4+H$5*$BE$5+H$6*$BE$6+H$7*$BE$7+H$8*$BE$8+H$10*$BE$10+H$11*$BE$11+H$12*$BE$12+H$13*$BE$13+H$14*$BE$14+H$24*$BE$24+H$29*$BE$29+H$30*$BE$30+H$31*$BE$31+H$32*$BE$32+H$33*$BE$33+H$34*$BE$34+H$35*$BE$35+H$15*$BE$15+H$16*$BE$16+H$17*$BE$17+H$18*$BE$18+H$19*$BE$19+H$20*$BE$20+H$21*$BE$21+H$22*$BE$22+H$9*$BE$9+H$23*$BE$23</f>
        <v>10258.2598</v>
      </c>
      <c r="I58" s="54" t="n">
        <f aca="false">+I$4*$BE$4+I$5*$BE$5+I$6*$BE$6+I$7*$BE$7+I$8*$BE$8+I$10*$BE$10+I$11*$BE$11+I$12*$BE$12+I$13*$BE$13+I$14*$BE$14+I$24*$BE$24+I$29*$BE$29+I$30*$BE$30+I$31*$BE$31+I$32*$BE$32+I$33*$BE$33+I$34*$BE$34+I$35*$BE$35+I$15*$BE$15+I$16*$BE$16+I$17*$BE$17+I$18*$BE$18+I$19*$BE$19+I$20*$BE$20+I$21*$BE$21+I$22*$BE$22+I$9*$BE$9+I$23*$BE$23</f>
        <v>10246.271</v>
      </c>
      <c r="J58" s="42" t="n">
        <f aca="false">SUM(H58:I58)</f>
        <v>20504.5308</v>
      </c>
      <c r="L58" s="54" t="n">
        <f aca="false">+L$4*$BE$4+L$5*$BE$5+L$6*$BE$6+L$7*$BE$7+L$8*$BE$8+L$10*$BE$10+L$11*$BE$11+L$12*$BE$12+L$13*$BE$13+L$14*$BE$14+L$24*$BE$24+L$29*$BE$29+L$30*$BE$30+L$31*$BE$31+L$32*$BE$32+L$33*$BE$33+L$34*$BE$34+L$35*$BE$35+L$15*$BE$15+L$16*$BE$16+L$17*$BE$17+L$18*$BE$18+L$19*$BE$19+L$20*$BE$20+L$21*$BE$21+L$22*$BE$22+L$9*$BE$9+L$23*$BE$23</f>
        <v>3471.46</v>
      </c>
      <c r="M58" s="54" t="n">
        <f aca="false">+M$4*$BE$4+M$5*$BE$5+M$6*$BE$6+M$7*$BE$7+M$8*$BE$8+M$10*$BE$10+M$11*$BE$11+M$12*$BE$12+M$13*$BE$13+M$14*$BE$14+M$24*$BE$24+M$29*$BE$29+M$30*$BE$30+M$31*$BE$31+M$32*$BE$32+M$33*$BE$33+M$34*$BE$34+M$35*$BE$35+M$15*$BE$15+M$16*$BE$16+M$17*$BE$17+M$18*$BE$18+M$19*$BE$19+M$20*$BE$20+M$21*$BE$21+M$22*$BE$22+M$9*$BE$9+M$23*$BE$23</f>
        <v>933.172</v>
      </c>
      <c r="N58" s="54" t="n">
        <f aca="false">+N$4*$BE$4+N$5*$BE$5+N$6*$BE$6+N$7*$BE$7+N$8*$BE$8+N$10*$BE$10+N$11*$BE$11+N$12*$BE$12+N$13*$BE$13+N$14*$BE$14+N$24*$BE$24+N$29*$BE$29+N$30*$BE$30+N$31*$BE$31+N$32*$BE$32+N$33*$BE$33+N$34*$BE$34+N$35*$BE$35+N$15*$BE$15+N$16*$BE$16+N$17*$BE$17+N$18*$BE$18+N$19*$BE$19+N$20*$BE$20+N$21*$BE$21+N$22*$BE$22+N$9*$BE$9+N$23*$BE$23</f>
        <v>3471.46</v>
      </c>
      <c r="O58" s="54" t="n">
        <f aca="false">+O$4*$BE$4+O$5*$BE$5+O$6*$BE$6+O$7*$BE$7+O$8*$BE$8+O$10*$BE$10+O$11*$BE$11+O$12*$BE$12+O$13*$BE$13+O$14*$BE$14+O$24*$BE$24+O$29*$BE$29+O$30*$BE$30+O$31*$BE$31+O$32*$BE$32+O$33*$BE$33+O$34*$BE$34+O$35*$BE$35+O$15*$BE$15+O$16*$BE$16+O$17*$BE$17+O$18*$BE$18+O$19*$BE$19+O$20*$BE$20+O$21*$BE$21+O$22*$BE$22+O$9*$BE$9+O$23*$BE$23</f>
        <v>978.9355</v>
      </c>
      <c r="P58" s="54" t="n">
        <f aca="false">+P$4*$BE$4+P$5*$BE$5+P$6*$BE$6+P$7*$BE$7+P$8*$BE$8+P$10*$BE$10+P$11*$BE$11+P$12*$BE$12+P$13*$BE$13+P$14*$BE$14+P$24*$BE$24+P$29*$BE$29+P$30*$BE$30+P$31*$BE$31+P$32*$BE$32+P$33*$BE$33+P$34*$BE$34+P$35*$BE$35+P$15*$BE$15+P$16*$BE$16+P$17*$BE$17+P$18*$BE$18+P$19*$BE$19+P$20*$BE$20+P$21*$BE$21+P$22*$BE$22+P$9*$BE$9+P$23*$BE$23</f>
        <v>3471.46</v>
      </c>
      <c r="Q58" s="54" t="n">
        <f aca="false">+Q$4*$BE$4+Q$5*$BE$5+Q$6*$BE$6+Q$7*$BE$7+Q$8*$BE$8+Q$10*$BE$10+Q$11*$BE$11+Q$12*$BE$12+Q$13*$BE$13+Q$14*$BE$14+Q$24*$BE$24+Q$29*$BE$29+Q$30*$BE$30+Q$31*$BE$31+Q$32*$BE$32+Q$33*$BE$33+Q$34*$BE$34+Q$35*$BE$35+Q$15*$BE$15+Q$16*$BE$16+Q$17*$BE$17+Q$18*$BE$18+Q$19*$BE$19+Q$20*$BE$20+Q$21*$BE$21+Q$22*$BE$22+Q$9*$BE$9+Q$23*$BE$23</f>
        <v>978.9355</v>
      </c>
      <c r="R58" s="54" t="n">
        <f aca="false">+R$4*$BE$4+R$5*$BE$5+R$6*$BE$6+R$7*$BE$7+R$8*$BE$8+R$10*$BE$10+R$11*$BE$11+R$12*$BE$12+R$13*$BE$13+R$14*$BE$14+R$24*$BE$24+R$29*$BE$29+R$30*$BE$30+R$31*$BE$31+R$32*$BE$32+R$33*$BE$33+R$34*$BE$34+R$35*$BE$35+R$15*$BE$15+R$16*$BE$16+R$17*$BE$17+R$18*$BE$18+R$19*$BE$19+R$20*$BE$20+R$21*$BE$21+R$22*$BE$22+R$9*$BE$9+R$23*$BE$23</f>
        <v>10414.38</v>
      </c>
      <c r="S58" s="54" t="n">
        <f aca="false">+S$4*$BE$4+S$5*$BE$5+S$6*$BE$6+S$7*$BE$7+S$8*$BE$8+S$10*$BE$10+S$11*$BE$11+S$12*$BE$12+S$13*$BE$13+S$14*$BE$14+S$24*$BE$24+S$29*$BE$29+S$30*$BE$30+S$31*$BE$31+S$32*$BE$32+S$33*$BE$33+S$34*$BE$34+S$35*$BE$35+S$15*$BE$15+S$16*$BE$16+S$17*$BE$17+S$18*$BE$18+S$19*$BE$19+S$20*$BE$20+S$21*$BE$21+S$22*$BE$22+S$9*$BE$9+S$23*$BE$23</f>
        <v>2891.043</v>
      </c>
      <c r="T58" s="42" t="n">
        <f aca="false">SUM(R58:S58)</f>
        <v>13305.423</v>
      </c>
      <c r="V58" s="54" t="n">
        <f aca="false">+V$4*$BE$4+V$5*$BE$5+V$6*$BE$6+V$7*$BE$7+V$8*$BE$8+V$10*$BE$10+V$11*$BE$11+V$12*$BE$12+V$13*$BE$13+V$14*$BE$14+V$24*$BE$24+V$29*$BE$29+V$30*$BE$30+V$31*$BE$31+V$32*$BE$32+V$33*$BE$33+V$34*$BE$34+V$35*$BE$35+V$15*$BE$15+V$16*$BE$16+V$17*$BE$17+V$18*$BE$18+V$19*$BE$19+V$20*$BE$20+V$21*$BE$21+V$22*$BE$22+V$9*$BE$9+V$23*$BE$23</f>
        <v>3471.46</v>
      </c>
      <c r="W58" s="54" t="n">
        <f aca="false">+W$4*$BE$4+W$5*$BE$5+W$6*$BE$6+W$7*$BE$7+W$8*$BE$8+W$10*$BE$10+W$11*$BE$11+W$12*$BE$12+W$13*$BE$13+W$14*$BE$14+W$24*$BE$24+W$29*$BE$29+W$30*$BE$30+W$31*$BE$31+W$32*$BE$32+W$33*$BE$33+W$34*$BE$34+W$35*$BE$35+W$15*$BE$15+W$16*$BE$16+W$17*$BE$17+W$18*$BE$18+W$19*$BE$19+W$20*$BE$20+W$21*$BE$21+W$22*$BE$22+W$9*$BE$9+W$23*$BE$23</f>
        <v>978.9355</v>
      </c>
      <c r="X58" s="54" t="n">
        <f aca="false">+X$4*$BE$4+X$5*$BE$5+X$6*$BE$6+X$7*$BE$7+X$8*$BE$8+X$10*$BE$10+X$11*$BE$11+X$12*$BE$12+X$13*$BE$13+X$14*$BE$14+X$24*$BE$24+X$29*$BE$29+X$30*$BE$30+X$31*$BE$31+X$32*$BE$32+X$33*$BE$33+X$34*$BE$34+X$35*$BE$35+X$15*$BE$15+X$16*$BE$16+X$17*$BE$17+X$18*$BE$18+X$19*$BE$19+X$20*$BE$20+X$21*$BE$21+X$22*$BE$22+X$9*$BE$9+X$23*$BE$23</f>
        <v>3471.46</v>
      </c>
      <c r="Y58" s="54" t="n">
        <f aca="false">+Y$4*$BE$4+Y$5*$BE$5+Y$6*$BE$6+Y$7*$BE$7+Y$8*$BE$8+Y$10*$BE$10+Y$11*$BE$11+Y$12*$BE$12+Y$13*$BE$13+Y$14*$BE$14+Y$24*$BE$24+Y$29*$BE$29+Y$30*$BE$30+Y$31*$BE$31+Y$32*$BE$32+Y$33*$BE$33+Y$34*$BE$34+Y$35*$BE$35+Y$15*$BE$15+Y$16*$BE$16+Y$17*$BE$17+Y$18*$BE$18+Y$19*$BE$19+Y$20*$BE$20+Y$21*$BE$21+Y$22*$BE$22+Y$9*$BE$9+Y$23*$BE$23</f>
        <v>978.9355</v>
      </c>
      <c r="Z58" s="54" t="n">
        <f aca="false">+Z$4*$BE$4+Z$5*$BE$5+Z$6*$BE$6+Z$7*$BE$7+Z$8*$BE$8+Z$10*$BE$10+Z$11*$BE$11+Z$12*$BE$12+Z$13*$BE$13+Z$14*$BE$14+Z$24*$BE$24+Z$29*$BE$29+Z$30*$BE$30+Z$31*$BE$31+Z$32*$BE$32+Z$33*$BE$33+Z$34*$BE$34+Z$35*$BE$35+Z$15*$BE$15+Z$16*$BE$16+Z$17*$BE$17+Z$18*$BE$18+Z$19*$BE$19+Z$20*$BE$20+Z$21*$BE$21+Z$22*$BE$22+Z$9*$BE$9+Z$23*$BE$23</f>
        <v>3471.46</v>
      </c>
      <c r="AA58" s="54" t="n">
        <f aca="false">+AA$4*$BE$4+AA$5*$BE$5+AA$6*$BE$6+AA$7*$BE$7+AA$8*$BE$8+AA$10*$BE$10+AA$11*$BE$11+AA$12*$BE$12+AA$13*$BE$13+AA$14*$BE$14+AA$24*$BE$24+AA$29*$BE$29+AA$30*$BE$30+AA$31*$BE$31+AA$32*$BE$32+AA$33*$BE$33+AA$34*$BE$34+AA$35*$BE$35+AA$15*$BE$15+AA$16*$BE$16+AA$17*$BE$17+AA$18*$BE$18+AA$19*$BE$19+AA$20*$BE$20+AA$21*$BE$21+AA$22*$BE$22+AA$9*$BE$9+AA$23*$BE$23</f>
        <v>978.9355</v>
      </c>
      <c r="AB58" s="54" t="n">
        <f aca="false">+AB$4*$BE$4+AB$5*$BE$5+AB$6*$BE$6+AB$7*$BE$7+AB$8*$BE$8+AB$10*$BE$10+AB$11*$BE$11+AB$12*$BE$12+AB$13*$BE$13+AB$14*$BE$14+AB$24*$BE$24+AB$29*$BE$29+AB$30*$BE$30+AB$31*$BE$31+AB$32*$BE$32+AB$33*$BE$33+AB$34*$BE$34+AB$35*$BE$35+AB$15*$BE$15+AB$16*$BE$16+AB$17*$BE$17+AB$18*$BE$18+AB$19*$BE$19+AB$20*$BE$20+AB$21*$BE$21+AB$22*$BE$22+AB$9*$BE$9+AB$23*$BE$23</f>
        <v>10414.38</v>
      </c>
      <c r="AC58" s="54" t="n">
        <f aca="false">+AC$4*$BE$4+AC$5*$BE$5+AC$6*$BE$6+AC$7*$BE$7+AC$8*$BE$8+AC$10*$BE$10+AC$11*$BE$11+AC$12*$BE$12+AC$13*$BE$13+AC$14*$BE$14+AC$24*$BE$24+AC$29*$BE$29+AC$30*$BE$30+AC$31*$BE$31+AC$32*$BE$32+AC$33*$BE$33+AC$34*$BE$34+AC$35*$BE$35+AC$15*$BE$15+AC$16*$BE$16+AC$17*$BE$17+AC$18*$BE$18+AC$19*$BE$19+AC$20*$BE$20+AC$21*$BE$21+AC$22*$BE$22+AC$9*$BE$9+AC$23*$BE$23</f>
        <v>2936.8065</v>
      </c>
      <c r="AD58" s="42" t="n">
        <f aca="false">SUM(AB58:AC58)</f>
        <v>13351.1865</v>
      </c>
      <c r="AF58" s="54" t="n">
        <f aca="false">+AF$4*$BE$4+AF$5*$BE$5+AF$6*$BE$6+AF$7*$BE$7+AF$8*$BE$8+AF$10*$BE$10+AF$11*$BE$11+AF$12*$BE$12+AF$13*$BE$13+AF$14*$BE$14+AF$24*$BE$24+AF$29*$BE$29+AF$30*$BE$30+AF$31*$BE$31+AF$32*$BE$32+AF$33*$BE$33+AF$34*$BE$34+AF$35*$BE$35+AF$15*$BE$15+AF$16*$BE$16+AF$17*$BE$17+AF$18*$BE$18+AF$19*$BE$19+AF$20*$BE$20+AF$21*$BE$21+AF$22*$BE$22+AF$9*$BE$9+AF$23*$BE$23</f>
        <v>3471.46</v>
      </c>
      <c r="AG58" s="54" t="n">
        <f aca="false">+AG$4*$BE$4+AG$5*$BE$5+AG$6*$BE$6+AG$7*$BE$7+AG$8*$BE$8+AG$10*$BE$10+AG$11*$BE$11+AG$12*$BE$12+AG$13*$BE$13+AG$14*$BE$14+AG$24*$BE$24+AG$29*$BE$29+AG$30*$BE$30+AG$31*$BE$31+AG$32*$BE$32+AG$33*$BE$33+AG$34*$BE$34+AG$35*$BE$35+AG$15*$BE$15+AG$16*$BE$16+AG$17*$BE$17+AG$18*$BE$18+AG$19*$BE$19+AG$20*$BE$20+AG$21*$BE$21+AG$22*$BE$22+AG$9*$BE$9+AG$23*$BE$23</f>
        <v>978.9355</v>
      </c>
      <c r="AH58" s="54" t="n">
        <f aca="false">+AH$4*$BE$4+AH$5*$BE$5+AH$6*$BE$6+AH$7*$BE$7+AH$8*$BE$8+AH$10*$BE$10+AH$11*$BE$11+AH$12*$BE$12+AH$13*$BE$13+AH$14*$BE$14+AH$24*$BE$24+AH$29*$BE$29+AH$30*$BE$30+AH$31*$BE$31+AH$32*$BE$32+AH$33*$BE$33+AH$34*$BE$34+AH$35*$BE$35+AH$15*$BE$15+AH$16*$BE$16+AH$17*$BE$17+AH$18*$BE$18+AH$19*$BE$19+AH$20*$BE$20+AH$21*$BE$21+AH$22*$BE$22+AH$9*$BE$9+AH$23*$BE$23</f>
        <v>3471.46</v>
      </c>
      <c r="AI58" s="54" t="n">
        <f aca="false">+AI$4*$BE$4+AI$5*$BE$5+AI$6*$BE$6+AI$7*$BE$7+AI$8*$BE$8+AI$10*$BE$10+AI$11*$BE$11+AI$12*$BE$12+AI$13*$BE$13+AI$14*$BE$14+AI$24*$BE$24+AI$29*$BE$29+AI$30*$BE$30+AI$31*$BE$31+AI$32*$BE$32+AI$33*$BE$33+AI$34*$BE$34+AI$35*$BE$35+AI$15*$BE$15+AI$16*$BE$16+AI$17*$BE$17+AI$18*$BE$18+AI$19*$BE$19+AI$20*$BE$20+AI$21*$BE$21+AI$22*$BE$22+AI$9*$BE$9+AI$23*$BE$23</f>
        <v>978.9355</v>
      </c>
      <c r="AJ58" s="54" t="n">
        <f aca="false">+AJ$4*$BE$4+AJ$5*$BE$5+AJ$6*$BE$6+AJ$7*$BE$7+AJ$8*$BE$8+AJ$10*$BE$10+AJ$11*$BE$11+AJ$12*$BE$12+AJ$13*$BE$13+AJ$14*$BE$14+AJ$24*$BE$24+AJ$29*$BE$29+AJ$30*$BE$30+AJ$31*$BE$31+AJ$32*$BE$32+AJ$33*$BE$33+AJ$34*$BE$34+AJ$35*$BE$35+AJ$15*$BE$15+AJ$16*$BE$16+AJ$17*$BE$17+AJ$18*$BE$18+AJ$19*$BE$19+AJ$20*$BE$20+AJ$21*$BE$21+AJ$22*$BE$22+AJ$9*$BE$9+AJ$23*$BE$23</f>
        <v>6942.92</v>
      </c>
      <c r="AK58" s="54" t="n">
        <f aca="false">+AK$4*$BE$4+AK$5*$BE$5+AK$6*$BE$6+AK$7*$BE$7+AK$8*$BE$8+AK$10*$BE$10+AK$11*$BE$11+AK$12*$BE$12+AK$13*$BE$13+AK$14*$BE$14+AK$24*$BE$24+AK$29*$BE$29+AK$30*$BE$30+AK$31*$BE$31+AK$32*$BE$32+AK$33*$BE$33+AK$34*$BE$34+AK$35*$BE$35+AK$15*$BE$15+AK$16*$BE$16+AK$17*$BE$17+AK$18*$BE$18+AK$19*$BE$19+AK$20*$BE$20+AK$21*$BE$21+AK$22*$BE$22+AK$9*$BE$9+AK$23*$BE$23</f>
        <v>1957.871</v>
      </c>
      <c r="AL58" s="54" t="n">
        <f aca="false">+AL$4*$BE$4+AL$5*$BE$5+AL$6*$BE$6+AL$7*$BE$7+AL$8*$BE$8+AL$10*$BE$10+AL$11*$BE$11+AL$12*$BE$12+AL$13*$BE$13+AL$14*$BE$14+AL$24*$BE$24+AL$29*$BE$29+AL$30*$BE$30+AL$31*$BE$31+AL$32*$BE$32+AL$33*$BE$33+AL$34*$BE$34+AL$35*$BE$35+AL$15*$BE$15+AL$16*$BE$16+AL$17*$BE$17+AL$18*$BE$18+AL$19*$BE$19+AL$20*$BE$20+AL$21*$BE$21+AL$22*$BE$22+AL$9*$BE$9+AL$23*$BE$23</f>
        <v>13885.84</v>
      </c>
      <c r="AM58" s="54" t="n">
        <f aca="false">+AM$4*$BE$4+AM$5*$BE$5+AM$6*$BE$6+AM$7*$BE$7+AM$8*$BE$8+AM$10*$BE$10+AM$11*$BE$11+AM$12*$BE$12+AM$13*$BE$13+AM$14*$BE$14+AM$24*$BE$24+AM$29*$BE$29+AM$30*$BE$30+AM$31*$BE$31+AM$32*$BE$32+AM$33*$BE$33+AM$34*$BE$34+AM$35*$BE$35+AM$15*$BE$15+AM$16*$BE$16+AM$17*$BE$17+AM$18*$BE$18+AM$19*$BE$19+AM$20*$BE$20+AM$21*$BE$21+AM$22*$BE$22+AM$9*$BE$9+AM$23*$BE$23</f>
        <v>3915.742</v>
      </c>
      <c r="AN58" s="23" t="n">
        <f aca="false">AL58+AM58</f>
        <v>17801.582</v>
      </c>
      <c r="AP58" s="54" t="n">
        <f aca="false">H58+R58+AB58+AL58</f>
        <v>44972.8598</v>
      </c>
      <c r="AQ58" s="54" t="n">
        <f aca="false">I58+S58+AC58+AM58</f>
        <v>19989.8625</v>
      </c>
      <c r="AR58" s="54" t="n">
        <f aca="false">AP58+AQ58</f>
        <v>64962.7223</v>
      </c>
    </row>
    <row r="59" customFormat="false" ht="12.75" hidden="false" customHeight="false" outlineLevel="0" collapsed="false">
      <c r="A59" s="56" t="s">
        <v>63</v>
      </c>
      <c r="B59" s="54" t="n">
        <f aca="false">+B$4*$BF$4+B$5*$BF$5+B$6*$BF$6+B$7*$BF$7+B$8*$BF$8+B$10*$BF$10+B$11*$BF$11+B$12*$BF$12+B$13*$BF$13+B$14*$BF$14+B$24*$BF$24+B$29*$BF$29+B$30*$BF$30+B$31*$BF$31+B$32*$BF$32+B$33*$BF$33+B$34*$BF$34+B$35*$BF$35+B$15*$BF$15+B$16*$BF$16+B$17*$BF$17+B$18*$BF$18+B$19*$BF$19+B$20*$BF$20+B$21*$BF$21+B$22*$BF$22+B$9*$BF$9+B$23*$BF$23</f>
        <v>6750.8845</v>
      </c>
      <c r="C59" s="54" t="n">
        <f aca="false">+C$4*$BF$4+C$5*$BF$5+C$6*$BF$6+C$7*$BF$7+C$8*$BF$8+C$10*$BF$10+C$11*$BF$11+C$12*$BF$12+C$13*$BF$13+C$14*$BF$14+C$24*$BF$24+C$29*$BF$29+C$30*$BF$30+C$31*$BF$31+C$32*$BF$32+C$33*$BF$33+C$34*$BF$34+C$35*$BF$35+C$15*$BF$15+C$16*$BF$16+C$17*$BF$17+C$18*$BF$18+C$19*$BF$19+C$20*$BF$20+C$21*$BF$21+C$22*$BF$22+C$9*$BF$9+C$23*$BF$23</f>
        <v>0</v>
      </c>
      <c r="D59" s="54" t="n">
        <f aca="false">+D$4*$BF$4+D$5*$BF$5+D$6*$BF$6+D$7*$BF$7+D$8*$BF$8+D$10*$BF$10+D$11*$BF$11+D$12*$BF$12+D$13*$BF$13+D$14*$BF$14+D$24*$BF$24+D$29*$BF$29+D$30*$BF$30+D$31*$BF$31+D$32*$BF$32+D$33*$BF$33+D$34*$BF$34+D$35*$BF$35+D$15*$BF$15+D$16*$BF$16+D$17*$BF$17+D$18*$BF$18+D$19*$BF$19+D$20*$BF$20+D$21*$BF$21+D$22*$BF$22+D$9*$BF$9+D$23*$BF$23</f>
        <v>7024.4832</v>
      </c>
      <c r="E59" s="54" t="n">
        <f aca="false">+E$4*$BF$4+E$5*$BF$5+E$6*$BF$6+E$7*$BF$7+E$8*$BF$8+E$10*$BF$10+E$11*$BF$11+E$12*$BF$12+E$13*$BF$13+E$14*$BF$14+E$24*$BF$24+E$29*$BF$29+E$30*$BF$30+E$31*$BF$31+E$32*$BF$32+E$33*$BF$33+E$34*$BF$34+E$35*$BF$35+E$15*$BF$15+E$16*$BF$16+E$17*$BF$17+E$18*$BF$18+E$19*$BF$19+E$20*$BF$20+E$21*$BF$21+E$22*$BF$22+E$9*$BF$9+E$23*$BF$23</f>
        <v>0</v>
      </c>
      <c r="F59" s="54" t="n">
        <f aca="false">+F$4*$BF$4+F$5*$BF$5+F$6*$BF$6+F$7*$BF$7+F$8*$BF$8+F$10*$BF$10+F$11*$BF$11+F$12*$BF$12+F$13*$BF$13+F$14*$BF$14+F$24*$BF$24+F$29*$BF$29+F$30*$BF$30+F$31*$BF$31+F$32*$BF$32+F$33*$BF$33+F$34*$BF$34+F$35*$BF$35+F$15*$BF$15+F$16*$BF$16+F$17*$BF$17+F$18*$BF$18+F$19*$BF$19+F$20*$BF$20+F$21*$BF$21+F$22*$BF$22+F$9*$BF$9+F$23*$BF$23</f>
        <v>7091.5492</v>
      </c>
      <c r="G59" s="54" t="n">
        <f aca="false">+G$4*$BF$4+G$5*$BF$5+G$6*$BF$6+G$7*$BF$7+G$8*$BF$8+G$10*$BF$10+G$11*$BF$11+G$12*$BF$12+G$13*$BF$13+G$14*$BF$14+G$24*$BF$24+G$29*$BF$29+G$30*$BF$30+G$31*$BF$31+G$32*$BF$32+G$33*$BF$33+G$34*$BF$34+G$35*$BF$35+G$15*$BF$15+G$16*$BF$16+G$17*$BF$17+G$18*$BF$18+G$19*$BF$19+G$20*$BF$20+G$21*$BF$21+G$22*$BF$22+G$9*$BF$9+G$23*$BF$23</f>
        <v>2924.6</v>
      </c>
      <c r="H59" s="54" t="n">
        <f aca="false">+H$4*$BF$4+H$5*$BF$5+H$6*$BF$6+H$7*$BF$7+H$8*$BF$8+H$10*$BF$10+H$11*$BF$11+H$12*$BF$12+H$13*$BF$13+H$14*$BF$14+H$24*$BF$24+H$29*$BF$29+H$30*$BF$30+H$31*$BF$31+H$32*$BF$32+H$33*$BF$33+H$34*$BF$34+H$35*$BF$35+H$15*$BF$15+H$16*$BF$16+H$17*$BF$17+H$18*$BF$18+H$19*$BF$19+H$20*$BF$20+H$21*$BF$21+H$22*$BF$22+H$9*$BF$9+H$23*$BF$23</f>
        <v>20866.9169</v>
      </c>
      <c r="I59" s="54" t="n">
        <f aca="false">+I$4*$BF$4+I$5*$BF$5+I$6*$BF$6+I$7*$BF$7+I$8*$BF$8+I$10*$BF$10+I$11*$BF$11+I$12*$BF$12+I$13*$BF$13+I$14*$BF$14+I$24*$BF$24+I$29*$BF$29+I$30*$BF$30+I$31*$BF$31+I$32*$BF$32+I$33*$BF$33+I$34*$BF$34+I$35*$BF$35+I$15*$BF$15+I$16*$BF$16+I$17*$BF$17+I$18*$BF$18+I$19*$BF$19+I$20*$BF$20+I$21*$BF$21+I$22*$BF$22+I$9*$BF$9+I$23*$BF$23</f>
        <v>2924.6</v>
      </c>
      <c r="J59" s="42" t="n">
        <f aca="false">SUM(H59:I59)</f>
        <v>23791.5169</v>
      </c>
      <c r="L59" s="54" t="n">
        <f aca="false">+L$4*$BF$4+L$5*$BF$5+L$6*$BF$6+L$7*$BF$7+L$8*$BF$8+L$10*$BF$10+L$11*$BF$11+L$12*$BF$12+L$13*$BF$13+L$14*$BF$14+L$24*$BF$24+L$29*$BF$29+L$30*$BF$30+L$31*$BF$31+L$32*$BF$32+L$33*$BF$33+L$34*$BF$34+L$35*$BF$35+L$15*$BF$15+L$16*$BF$16+L$17*$BF$17+L$18*$BF$18+L$19*$BF$19+L$20*$BF$20+L$21*$BF$21+L$22*$BF$22+L$9*$BF$9+L$23*$BF$23</f>
        <v>7012.4442</v>
      </c>
      <c r="M59" s="54" t="n">
        <f aca="false">+M$4*$BF$4+M$5*$BF$5+M$6*$BF$6+M$7*$BF$7+M$8*$BF$8+M$10*$BF$10+M$11*$BF$11+M$12*$BF$12+M$13*$BF$13+M$14*$BF$14+M$24*$BF$24+M$29*$BF$29+M$30*$BF$30+M$31*$BF$31+M$32*$BF$32+M$33*$BF$33+M$34*$BF$34+M$35*$BF$35+M$15*$BF$15+M$16*$BF$16+M$17*$BF$17+M$18*$BF$18+M$19*$BF$19+M$20*$BF$20+M$21*$BF$21+M$22*$BF$22+M$9*$BF$9+M$23*$BF$23</f>
        <v>-31.55</v>
      </c>
      <c r="N59" s="54" t="n">
        <f aca="false">+N$4*$BF$4+N$5*$BF$5+N$6*$BF$6+N$7*$BF$7+N$8*$BF$8+N$10*$BF$10+N$11*$BF$11+N$12*$BF$12+N$13*$BF$13+N$14*$BF$14+N$24*$BF$24+N$29*$BF$29+N$30*$BF$30+N$31*$BF$31+N$32*$BF$32+N$33*$BF$33+N$34*$BF$34+N$35*$BF$35+N$15*$BF$15+N$16*$BF$16+N$17*$BF$17+N$18*$BF$18+N$19*$BF$19+N$20*$BF$20+N$21*$BF$21+N$22*$BF$22+N$9*$BF$9+N$23*$BF$23</f>
        <v>7255.3819</v>
      </c>
      <c r="O59" s="54" t="n">
        <f aca="false">+O$4*$BF$4+O$5*$BF$5+O$6*$BF$6+O$7*$BF$7+O$8*$BF$8+O$10*$BF$10+O$11*$BF$11+O$12*$BF$12+O$13*$BF$13+O$14*$BF$14+O$24*$BF$24+O$29*$BF$29+O$30*$BF$30+O$31*$BF$31+O$32*$BF$32+O$33*$BF$33+O$34*$BF$34+O$35*$BF$35+O$15*$BF$15+O$16*$BF$16+O$17*$BF$17+O$18*$BF$18+O$19*$BF$19+O$20*$BF$20+O$21*$BF$21+O$22*$BF$22+O$9*$BF$9+O$23*$BF$23</f>
        <v>-31.55</v>
      </c>
      <c r="P59" s="54" t="n">
        <f aca="false">+P$4*$BF$4+P$5*$BF$5+P$6*$BF$6+P$7*$BF$7+P$8*$BF$8+P$10*$BF$10+P$11*$BF$11+P$12*$BF$12+P$13*$BF$13+P$14*$BF$14+P$24*$BF$24+P$29*$BF$29+P$30*$BF$30+P$31*$BF$31+P$32*$BF$32+P$33*$BF$33+P$34*$BF$34+P$35*$BF$35+P$15*$BF$15+P$16*$BF$16+P$17*$BF$17+P$18*$BF$18+P$19*$BF$19+P$20*$BF$20+P$21*$BF$21+P$22*$BF$22+P$9*$BF$9+P$23*$BF$23</f>
        <v>7073.6703</v>
      </c>
      <c r="Q59" s="54" t="n">
        <f aca="false">+Q$4*$BF$4+Q$5*$BF$5+Q$6*$BF$6+Q$7*$BF$7+Q$8*$BF$8+Q$10*$BF$10+Q$11*$BF$11+Q$12*$BF$12+Q$13*$BF$13+Q$14*$BF$14+Q$24*$BF$24+Q$29*$BF$29+Q$30*$BF$30+Q$31*$BF$31+Q$32*$BF$32+Q$33*$BF$33+Q$34*$BF$34+Q$35*$BF$35+Q$15*$BF$15+Q$16*$BF$16+Q$17*$BF$17+Q$18*$BF$18+Q$19*$BF$19+Q$20*$BF$20+Q$21*$BF$21+Q$22*$BF$22+Q$9*$BF$9+Q$23*$BF$23</f>
        <v>-31.55</v>
      </c>
      <c r="R59" s="54" t="n">
        <f aca="false">+R$4*$BF$4+R$5*$BF$5+R$6*$BF$6+R$7*$BF$7+R$8*$BF$8+R$10*$BF$10+R$11*$BF$11+R$12*$BF$12+R$13*$BF$13+R$14*$BF$14+R$24*$BF$24+R$29*$BF$29+R$30*$BF$30+R$31*$BF$31+R$32*$BF$32+R$33*$BF$33+R$34*$BF$34+R$35*$BF$35+R$15*$BF$15+R$16*$BF$16+R$17*$BF$17+R$18*$BF$18+R$19*$BF$19+R$20*$BF$20+R$21*$BF$21+R$22*$BF$22+R$9*$BF$9+R$23*$BF$23</f>
        <v>21341.4964</v>
      </c>
      <c r="S59" s="54" t="n">
        <f aca="false">+S$4*$BF$4+S$5*$BF$5+S$6*$BF$6+S$7*$BF$7+S$8*$BF$8+S$10*$BF$10+S$11*$BF$11+S$12*$BF$12+S$13*$BF$13+S$14*$BF$14+S$24*$BF$24+S$29*$BF$29+S$30*$BF$30+S$31*$BF$31+S$32*$BF$32+S$33*$BF$33+S$34*$BF$34+S$35*$BF$35+S$15*$BF$15+S$16*$BF$16+S$17*$BF$17+S$18*$BF$18+S$19*$BF$19+S$20*$BF$20+S$21*$BF$21+S$22*$BF$22+S$9*$BF$9+S$23*$BF$23</f>
        <v>-94.65</v>
      </c>
      <c r="T59" s="42" t="n">
        <f aca="false">SUM(R59:S59)</f>
        <v>21246.8464</v>
      </c>
      <c r="V59" s="54" t="n">
        <f aca="false">+V$4*$BF$4+V$5*$BF$5+V$6*$BF$6+V$7*$BF$7+V$8*$BF$8+V$10*$BF$10+V$11*$BF$11+V$12*$BF$12+V$13*$BF$13+V$14*$BF$14+V$24*$BF$24+V$29*$BF$29+V$30*$BF$30+V$31*$BF$31+V$32*$BF$32+V$33*$BF$33+V$34*$BF$34+V$35*$BF$35+V$15*$BF$15+V$16*$BF$16+V$17*$BF$17+V$18*$BF$18+V$19*$BF$19+V$20*$BF$20+V$21*$BF$21+V$22*$BF$22+V$9*$BF$9+V$23*$BF$23</f>
        <v>7073.6703</v>
      </c>
      <c r="W59" s="54" t="n">
        <f aca="false">+W$4*$BF$4+W$5*$BF$5+W$6*$BF$6+W$7*$BF$7+W$8*$BF$8+W$10*$BF$10+W$11*$BF$11+W$12*$BF$12+W$13*$BF$13+W$14*$BF$14+W$24*$BF$24+W$29*$BF$29+W$30*$BF$30+W$31*$BF$31+W$32*$BF$32+W$33*$BF$33+W$34*$BF$34+W$35*$BF$35+W$15*$BF$15+W$16*$BF$16+W$17*$BF$17+W$18*$BF$18+W$19*$BF$19+W$20*$BF$20+W$21*$BF$21+W$22*$BF$22+W$9*$BF$9+W$23*$BF$23</f>
        <v>-31.55</v>
      </c>
      <c r="X59" s="54" t="n">
        <f aca="false">+X$4*$BF$4+X$5*$BF$5+X$6*$BF$6+X$7*$BF$7+X$8*$BF$8+X$10*$BF$10+X$11*$BF$11+X$12*$BF$12+X$13*$BF$13+X$14*$BF$14+X$24*$BF$24+X$29*$BF$29+X$30*$BF$30+X$31*$BF$31+X$32*$BF$32+X$33*$BF$33+X$34*$BF$34+X$35*$BF$35+X$15*$BF$15+X$16*$BF$16+X$17*$BF$17+X$18*$BF$18+X$19*$BF$19+X$20*$BF$20+X$21*$BF$21+X$22*$BF$22+X$9*$BF$9+X$23*$BF$23</f>
        <v>7073.6703</v>
      </c>
      <c r="Y59" s="54" t="n">
        <f aca="false">+Y$4*$BF$4+Y$5*$BF$5+Y$6*$BF$6+Y$7*$BF$7+Y$8*$BF$8+Y$10*$BF$10+Y$11*$BF$11+Y$12*$BF$12+Y$13*$BF$13+Y$14*$BF$14+Y$24*$BF$24+Y$29*$BF$29+Y$30*$BF$30+Y$31*$BF$31+Y$32*$BF$32+Y$33*$BF$33+Y$34*$BF$34+Y$35*$BF$35+Y$15*$BF$15+Y$16*$BF$16+Y$17*$BF$17+Y$18*$BF$18+Y$19*$BF$19+Y$20*$BF$20+Y$21*$BF$21+Y$22*$BF$22+Y$9*$BF$9+Y$23*$BF$23</f>
        <v>-31.55</v>
      </c>
      <c r="Z59" s="54" t="n">
        <f aca="false">+Z$4*$BF$4+Z$5*$BF$5+Z$6*$BF$6+Z$7*$BF$7+Z$8*$BF$8+Z$10*$BF$10+Z$11*$BF$11+Z$12*$BF$12+Z$13*$BF$13+Z$14*$BF$14+Z$24*$BF$24+Z$29*$BF$29+Z$30*$BF$30+Z$31*$BF$31+Z$32*$BF$32+Z$33*$BF$33+Z$34*$BF$34+Z$35*$BF$35+Z$15*$BF$15+Z$16*$BF$16+Z$17*$BF$17+Z$18*$BF$18+Z$19*$BF$19+Z$20*$BF$20+Z$21*$BF$21+Z$22*$BF$22+Z$9*$BF$9+Z$23*$BF$23</f>
        <v>7073.6703</v>
      </c>
      <c r="AA59" s="54" t="n">
        <f aca="false">+AA$4*$BF$4+AA$5*$BF$5+AA$6*$BF$6+AA$7*$BF$7+AA$8*$BF$8+AA$10*$BF$10+AA$11*$BF$11+AA$12*$BF$12+AA$13*$BF$13+AA$14*$BF$14+AA$24*$BF$24+AA$29*$BF$29+AA$30*$BF$30+AA$31*$BF$31+AA$32*$BF$32+AA$33*$BF$33+AA$34*$BF$34+AA$35*$BF$35+AA$15*$BF$15+AA$16*$BF$16+AA$17*$BF$17+AA$18*$BF$18+AA$19*$BF$19+AA$20*$BF$20+AA$21*$BF$21+AA$22*$BF$22+AA$9*$BF$9+AA$23*$BF$23</f>
        <v>-31.55</v>
      </c>
      <c r="AB59" s="54" t="n">
        <f aca="false">+AB$4*$BF$4+AB$5*$BF$5+AB$6*$BF$6+AB$7*$BF$7+AB$8*$BF$8+AB$10*$BF$10+AB$11*$BF$11+AB$12*$BF$12+AB$13*$BF$13+AB$14*$BF$14+AB$24*$BF$24+AB$29*$BF$29+AB$30*$BF$30+AB$31*$BF$31+AB$32*$BF$32+AB$33*$BF$33+AB$34*$BF$34+AB$35*$BF$35+AB$15*$BF$15+AB$16*$BF$16+AB$17*$BF$17+AB$18*$BF$18+AB$19*$BF$19+AB$20*$BF$20+AB$21*$BF$21+AB$22*$BF$22+AB$9*$BF$9+AB$23*$BF$23</f>
        <v>21221.0109</v>
      </c>
      <c r="AC59" s="54" t="n">
        <f aca="false">+AC$4*$BF$4+AC$5*$BF$5+AC$6*$BF$6+AC$7*$BF$7+AC$8*$BF$8+AC$10*$BF$10+AC$11*$BF$11+AC$12*$BF$12+AC$13*$BF$13+AC$14*$BF$14+AC$24*$BF$24+AC$29*$BF$29+AC$30*$BF$30+AC$31*$BF$31+AC$32*$BF$32+AC$33*$BF$33+AC$34*$BF$34+AC$35*$BF$35+AC$15*$BF$15+AC$16*$BF$16+AC$17*$BF$17+AC$18*$BF$18+AC$19*$BF$19+AC$20*$BF$20+AC$21*$BF$21+AC$22*$BF$22+AC$9*$BF$9+AC$23*$BF$23</f>
        <v>-94.65</v>
      </c>
      <c r="AD59" s="42" t="n">
        <f aca="false">SUM(AB59:AC59)</f>
        <v>21126.3609</v>
      </c>
      <c r="AF59" s="54" t="n">
        <f aca="false">+AF$4*$BF$4+AF$5*$BF$5+AF$6*$BF$6+AF$7*$BF$7+AF$8*$BF$8+AF$10*$BF$10+AF$11*$BF$11+AF$12*$BF$12+AF$13*$BF$13+AF$14*$BF$14+AF$24*$BF$24+AF$29*$BF$29+AF$30*$BF$30+AF$31*$BF$31+AF$32*$BF$32+AF$33*$BF$33+AF$34*$BF$34+AF$35*$BF$35+AF$15*$BF$15+AF$16*$BF$16+AF$17*$BF$17+AF$18*$BF$18+AF$19*$BF$19+AF$20*$BF$20+AF$21*$BF$21+AF$22*$BF$22+AF$9*$BF$9+AF$23*$BF$23</f>
        <v>7073.6703</v>
      </c>
      <c r="AG59" s="54" t="n">
        <f aca="false">+AG$4*$BF$4+AG$5*$BF$5+AG$6*$BF$6+AG$7*$BF$7+AG$8*$BF$8+AG$10*$BF$10+AG$11*$BF$11+AG$12*$BF$12+AG$13*$BF$13+AG$14*$BF$14+AG$24*$BF$24+AG$29*$BF$29+AG$30*$BF$30+AG$31*$BF$31+AG$32*$BF$32+AG$33*$BF$33+AG$34*$BF$34+AG$35*$BF$35+AG$15*$BF$15+AG$16*$BF$16+AG$17*$BF$17+AG$18*$BF$18+AG$19*$BF$19+AG$20*$BF$20+AG$21*$BF$21+AG$22*$BF$22+AG$9*$BF$9+AG$23*$BF$23</f>
        <v>-31.55</v>
      </c>
      <c r="AH59" s="54" t="n">
        <f aca="false">+AH$4*$BF$4+AH$5*$BF$5+AH$6*$BF$6+AH$7*$BF$7+AH$8*$BF$8+AH$10*$BF$10+AH$11*$BF$11+AH$12*$BF$12+AH$13*$BF$13+AH$14*$BF$14+AH$24*$BF$24+AH$29*$BF$29+AH$30*$BF$30+AH$31*$BF$31+AH$32*$BF$32+AH$33*$BF$33+AH$34*$BF$34+AH$35*$BF$35+AH$15*$BF$15+AH$16*$BF$16+AH$17*$BF$17+AH$18*$BF$18+AH$19*$BF$19+AH$20*$BF$20+AH$21*$BF$21+AH$22*$BF$22+AH$9*$BF$9+AH$23*$BF$23</f>
        <v>7073.6703</v>
      </c>
      <c r="AI59" s="54" t="n">
        <f aca="false">+AI$4*$BF$4+AI$5*$BF$5+AI$6*$BF$6+AI$7*$BF$7+AI$8*$BF$8+AI$10*$BF$10+AI$11*$BF$11+AI$12*$BF$12+AI$13*$BF$13+AI$14*$BF$14+AI$24*$BF$24+AI$29*$BF$29+AI$30*$BF$30+AI$31*$BF$31+AI$32*$BF$32+AI$33*$BF$33+AI$34*$BF$34+AI$35*$BF$35+AI$15*$BF$15+AI$16*$BF$16+AI$17*$BF$17+AI$18*$BF$18+AI$19*$BF$19+AI$20*$BF$20+AI$21*$BF$21+AI$22*$BF$22+AI$9*$BF$9+AI$23*$BF$23</f>
        <v>-31.55</v>
      </c>
      <c r="AJ59" s="54" t="n">
        <f aca="false">+AJ$4*$BF$4+AJ$5*$BF$5+AJ$6*$BF$6+AJ$7*$BF$7+AJ$8*$BF$8+AJ$10*$BF$10+AJ$11*$BF$11+AJ$12*$BF$12+AJ$13*$BF$13+AJ$14*$BF$14+AJ$24*$BF$24+AJ$29*$BF$29+AJ$30*$BF$30+AJ$31*$BF$31+AJ$32*$BF$32+AJ$33*$BF$33+AJ$34*$BF$34+AJ$35*$BF$35+AJ$15*$BF$15+AJ$16*$BF$16+AJ$17*$BF$17+AJ$18*$BF$18+AJ$19*$BF$19+AJ$20*$BF$20+AJ$21*$BF$21+AJ$22*$BF$22+AJ$9*$BF$9+AJ$23*$BF$23</f>
        <v>14147.3406</v>
      </c>
      <c r="AK59" s="54" t="n">
        <f aca="false">+AK$4*$BF$4+AK$5*$BF$5+AK$6*$BF$6+AK$7*$BF$7+AK$8*$BF$8+AK$10*$BF$10+AK$11*$BF$11+AK$12*$BF$12+AK$13*$BF$13+AK$14*$BF$14+AK$24*$BF$24+AK$29*$BF$29+AK$30*$BF$30+AK$31*$BF$31+AK$32*$BF$32+AK$33*$BF$33+AK$34*$BF$34+AK$35*$BF$35+AK$15*$BF$15+AK$16*$BF$16+AK$17*$BF$17+AK$18*$BF$18+AK$19*$BF$19+AK$20*$BF$20+AK$21*$BF$21+AK$22*$BF$22+AK$9*$BF$9+AK$23*$BF$23</f>
        <v>-63.1</v>
      </c>
      <c r="AL59" s="54" t="n">
        <f aca="false">+AL$4*$BF$4+AL$5*$BF$5+AL$6*$BF$6+AL$7*$BF$7+AL$8*$BF$8+AL$10*$BF$10+AL$11*$BF$11+AL$12*$BF$12+AL$13*$BF$13+AL$14*$BF$14+AL$24*$BF$24+AL$29*$BF$29+AL$30*$BF$30+AL$31*$BF$31+AL$32*$BF$32+AL$33*$BF$33+AL$34*$BF$34+AL$35*$BF$35+AL$15*$BF$15+AL$16*$BF$16+AL$17*$BF$17+AL$18*$BF$18+AL$19*$BF$19+AL$20*$BF$20+AL$21*$BF$21+AL$22*$BF$22+AL$9*$BF$9+AL$23*$BF$23</f>
        <v>28294.6812</v>
      </c>
      <c r="AM59" s="54" t="n">
        <f aca="false">+AM$4*$BF$4+AM$5*$BF$5+AM$6*$BF$6+AM$7*$BF$7+AM$8*$BF$8+AM$10*$BF$10+AM$11*$BF$11+AM$12*$BF$12+AM$13*$BF$13+AM$14*$BF$14+AM$24*$BF$24+AM$29*$BF$29+AM$30*$BF$30+AM$31*$BF$31+AM$32*$BF$32+AM$33*$BF$33+AM$34*$BF$34+AM$35*$BF$35+AM$15*$BF$15+AM$16*$BF$16+AM$17*$BF$17+AM$18*$BF$18+AM$19*$BF$19+AM$20*$BF$20+AM$21*$BF$21+AM$22*$BF$22+AM$9*$BF$9+AM$23*$BF$23</f>
        <v>-126.2</v>
      </c>
      <c r="AN59" s="23" t="n">
        <f aca="false">AL59+AM59</f>
        <v>28168.4812</v>
      </c>
      <c r="AP59" s="54" t="n">
        <f aca="false">H59+R59+AB59+AL59</f>
        <v>91724.1054</v>
      </c>
      <c r="AQ59" s="54" t="n">
        <f aca="false">I59+S59+AC59+AM59</f>
        <v>2609.1</v>
      </c>
      <c r="AR59" s="54" t="n">
        <f aca="false">AP59+AQ59</f>
        <v>94333.2054</v>
      </c>
    </row>
    <row r="60" customFormat="false" ht="12.75" hidden="false" customHeight="false" outlineLevel="0" collapsed="false">
      <c r="A60" s="56" t="s">
        <v>64</v>
      </c>
      <c r="B60" s="54" t="n">
        <f aca="false">+B$4*$BG$4+B$5*$BG$5+B$6*$BG$6+B$7*$BG$7+B$8*$BG$8+B$10*$BG$10+B$11*$BG$11+B$12*$BG$12+B$13*$BG$13+B$14*$BG$14+B$24*$BG$24+B$29*$BG$29+B$30*$BG$30+B$31*$BG$31+B$32*$BG$32+B$33*$BG$33+B$34*$BG$34+B$35*$BG$35+B$15*$BG$15+B$16*$BG$16+B$17*$BG$17+B$18*$BG$18+B$19*$BG$19+B$20*$BG$20+B$21*$BG$21+B$22*$BG$22+B$9*$BG$9+B$23*$BG$23</f>
        <v>748.4322</v>
      </c>
      <c r="C60" s="54" t="n">
        <f aca="false">+C$4*$BG$4+C$5*$BG$5+C$6*$BG$6+C$7*$BG$7+C$8*$BG$8+C$10*$BG$10+C$11*$BG$11+C$12*$BG$12+C$13*$BG$13+C$14*$BG$14+C$24*$BG$24+C$29*$BG$29+C$30*$BG$30+C$31*$BG$31+C$32*$BG$32+C$33*$BG$33+C$34*$BG$34+C$35*$BG$35+C$15*$BG$15+C$16*$BG$16+C$17*$BG$17+C$18*$BG$18+C$19*$BG$19+C$20*$BG$20+C$21*$BG$21+C$22*$BG$22+C$9*$BG$9+C$23*$BG$23</f>
        <v>23.2944</v>
      </c>
      <c r="D60" s="54" t="n">
        <f aca="false">+D$4*$BG$4+D$5*$BG$5+D$6*$BG$6+D$7*$BG$7+D$8*$BG$8+D$10*$BG$10+D$11*$BG$11+D$12*$BG$12+D$13*$BG$13+D$14*$BG$14+D$24*$BG$24+D$29*$BG$29+D$30*$BG$30+D$31*$BG$31+D$32*$BG$32+D$33*$BG$33+D$34*$BG$34+D$35*$BG$35+D$15*$BG$15+D$16*$BG$16+D$17*$BG$17+D$18*$BG$18+D$19*$BG$19+D$20*$BG$20+D$21*$BG$21+D$22*$BG$22+D$9*$BG$9+D$23*$BG$23</f>
        <v>728.8656</v>
      </c>
      <c r="E60" s="54" t="n">
        <f aca="false">+E$4*$BG$4+E$5*$BG$5+E$6*$BG$6+E$7*$BG$7+E$8*$BG$8+E$10*$BG$10+E$11*$BG$11+E$12*$BG$12+E$13*$BG$13+E$14*$BG$14+E$24*$BG$24+E$29*$BG$29+E$30*$BG$30+E$31*$BG$31+E$32*$BG$32+E$33*$BG$33+E$34*$BG$34+E$35*$BG$35+E$15*$BG$15+E$16*$BG$16+E$17*$BG$17+E$18*$BG$18+E$19*$BG$19+E$20*$BG$20+E$21*$BG$21+E$22*$BG$22+E$9*$BG$9+E$23*$BG$23</f>
        <v>22.572</v>
      </c>
      <c r="F60" s="54" t="n">
        <f aca="false">+F$4*$BG$4+F$5*$BG$5+F$6*$BG$6+F$7*$BG$7+F$8*$BG$8+F$10*$BG$10+F$11*$BG$11+F$12*$BG$12+F$13*$BG$13+F$14*$BG$14+F$24*$BG$24+F$29*$BG$29+F$30*$BG$30+F$31*$BG$31+F$32*$BG$32+F$33*$BG$33+F$34*$BG$34+F$35*$BG$35+F$15*$BG$15+F$16*$BG$16+F$17*$BG$17+F$18*$BG$18+F$19*$BG$19+F$20*$BG$20+F$21*$BG$21+F$22*$BG$22+F$9*$BG$9+F$23*$BG$23</f>
        <v>739.5656</v>
      </c>
      <c r="G60" s="54" t="n">
        <f aca="false">+G$4*$BG$4+G$5*$BG$5+G$6*$BG$6+G$7*$BG$7+G$8*$BG$8+G$10*$BG$10+G$11*$BG$11+G$12*$BG$12+G$13*$BG$13+G$14*$BG$14+G$24*$BG$24+G$29*$BG$29+G$30*$BG$30+G$31*$BG$31+G$32*$BG$32+G$33*$BG$33+G$34*$BG$34+G$35*$BG$35+G$15*$BG$15+G$16*$BG$16+G$17*$BG$17+G$18*$BG$18+G$19*$BG$19+G$20*$BG$20+G$21*$BG$21+G$22*$BG$22+G$9*$BG$9+G$23*$BG$23</f>
        <v>24.612</v>
      </c>
      <c r="H60" s="54" t="n">
        <f aca="false">+H$4*$BG$4+H$5*$BG$5+H$6*$BG$6+H$7*$BG$7+H$8*$BG$8+H$10*$BG$10+H$11*$BG$11+H$12*$BG$12+H$13*$BG$13+H$14*$BG$14+H$24*$BG$24+H$29*$BG$29+H$30*$BG$30+H$31*$BG$31+H$32*$BG$32+H$33*$BG$33+H$34*$BG$34+H$35*$BG$35+H$15*$BG$15+H$16*$BG$16+H$17*$BG$17+H$18*$BG$18+H$19*$BG$19+H$20*$BG$20+H$21*$BG$21+H$22*$BG$22+H$9*$BG$9+H$23*$BG$23</f>
        <v>2216.8634</v>
      </c>
      <c r="I60" s="54" t="n">
        <f aca="false">+I$4*$BG$4+I$5*$BG$5+I$6*$BG$6+I$7*$BG$7+I$8*$BG$8+I$10*$BG$10+I$11*$BG$11+I$12*$BG$12+I$13*$BG$13+I$14*$BG$14+I$24*$BG$24+I$29*$BG$29+I$30*$BG$30+I$31*$BG$31+I$32*$BG$32+I$33*$BG$33+I$34*$BG$34+I$35*$BG$35+I$15*$BG$15+I$16*$BG$16+I$17*$BG$17+I$18*$BG$18+I$19*$BG$19+I$20*$BG$20+I$21*$BG$21+I$22*$BG$22+I$9*$BG$9+I$23*$BG$23</f>
        <v>70.4784</v>
      </c>
      <c r="J60" s="42" t="n">
        <f aca="false">SUM(H60:I60)</f>
        <v>2287.3418</v>
      </c>
      <c r="L60" s="54" t="n">
        <f aca="false">+L$4*$BG$4+L$5*$BG$5+L$6*$BG$6+L$7*$BG$7+L$8*$BG$8+L$10*$BG$10+L$11*$BG$11+L$12*$BG$12+L$13*$BG$13+L$14*$BG$14+L$24*$BG$24+L$29*$BG$29+L$30*$BG$30+L$31*$BG$31+L$32*$BG$32+L$33*$BG$33+L$34*$BG$34+L$35*$BG$35+L$15*$BG$15+L$16*$BG$16+L$17*$BG$17+L$18*$BG$18+L$19*$BG$19+L$20*$BG$20+L$21*$BG$21+L$22*$BG$22+L$9*$BG$9+L$23*$BG$23</f>
        <v>730.6921</v>
      </c>
      <c r="M60" s="54" t="n">
        <f aca="false">+M$4*$BG$4+M$5*$BG$5+M$6*$BG$6+M$7*$BG$7+M$8*$BG$8+M$10*$BG$10+M$11*$BG$11+M$12*$BG$12+M$13*$BG$13+M$14*$BG$14+M$24*$BG$24+M$29*$BG$29+M$30*$BG$30+M$31*$BG$31+M$32*$BG$32+M$33*$BG$33+M$34*$BG$34+M$35*$BG$35+M$15*$BG$15+M$16*$BG$16+M$17*$BG$17+M$18*$BG$18+M$19*$BG$19+M$20*$BG$20+M$21*$BG$21+M$22*$BG$22+M$9*$BG$9+M$23*$BG$23</f>
        <v>23.1232</v>
      </c>
      <c r="N60" s="54" t="n">
        <f aca="false">+N$4*$BG$4+N$5*$BG$5+N$6*$BG$6+N$7*$BG$7+N$8*$BG$8+N$10*$BG$10+N$11*$BG$11+N$12*$BG$12+N$13*$BG$13+N$14*$BG$14+N$24*$BG$24+N$29*$BG$29+N$30*$BG$30+N$31*$BG$31+N$32*$BG$32+N$33*$BG$33+N$34*$BG$34+N$35*$BG$35+N$15*$BG$15+N$16*$BG$16+N$17*$BG$17+N$18*$BG$18+N$19*$BG$19+N$20*$BG$20+N$21*$BG$21+N$22*$BG$22+N$9*$BG$9+N$23*$BG$23</f>
        <v>736.4536</v>
      </c>
      <c r="O60" s="54" t="n">
        <f aca="false">+O$4*$BG$4+O$5*$BG$5+O$6*$BG$6+O$7*$BG$7+O$8*$BG$8+O$10*$BG$10+O$11*$BG$11+O$12*$BG$12+O$13*$BG$13+O$14*$BG$14+O$24*$BG$24+O$29*$BG$29+O$30*$BG$30+O$31*$BG$31+O$32*$BG$32+O$33*$BG$33+O$34*$BG$34+O$35*$BG$35+O$15*$BG$15+O$16*$BG$16+O$17*$BG$17+O$18*$BG$18+O$19*$BG$19+O$20*$BG$20+O$21*$BG$21+O$22*$BG$22+O$9*$BG$9+O$23*$BG$23</f>
        <v>23.8112</v>
      </c>
      <c r="P60" s="54" t="n">
        <f aca="false">+P$4*$BG$4+P$5*$BG$5+P$6*$BG$6+P$7*$BG$7+P$8*$BG$8+P$10*$BG$10+P$11*$BG$11+P$12*$BG$12+P$13*$BG$13+P$14*$BG$14+P$24*$BG$24+P$29*$BG$29+P$30*$BG$30+P$31*$BG$31+P$32*$BG$32+P$33*$BG$33+P$34*$BG$34+P$35*$BG$35+P$15*$BG$15+P$16*$BG$16+P$17*$BG$17+P$18*$BG$18+P$19*$BG$19+P$20*$BG$20+P$21*$BG$21+P$22*$BG$22+P$9*$BG$9+P$23*$BG$23</f>
        <v>736.4536</v>
      </c>
      <c r="Q60" s="54" t="n">
        <f aca="false">+Q$4*$BG$4+Q$5*$BG$5+Q$6*$BG$6+Q$7*$BG$7+Q$8*$BG$8+Q$10*$BG$10+Q$11*$BG$11+Q$12*$BG$12+Q$13*$BG$13+Q$14*$BG$14+Q$24*$BG$24+Q$29*$BG$29+Q$30*$BG$30+Q$31*$BG$31+Q$32*$BG$32+Q$33*$BG$33+Q$34*$BG$34+Q$35*$BG$35+Q$15*$BG$15+Q$16*$BG$16+Q$17*$BG$17+Q$18*$BG$18+Q$19*$BG$19+Q$20*$BG$20+Q$21*$BG$21+Q$22*$BG$22+Q$9*$BG$9+Q$23*$BG$23</f>
        <v>23.8112</v>
      </c>
      <c r="R60" s="54" t="n">
        <f aca="false">+R$4*$BG$4+R$5*$BG$5+R$6*$BG$6+R$7*$BG$7+R$8*$BG$8+R$10*$BG$10+R$11*$BG$11+R$12*$BG$12+R$13*$BG$13+R$14*$BG$14+R$24*$BG$24+R$29*$BG$29+R$30*$BG$30+R$31*$BG$31+R$32*$BG$32+R$33*$BG$33+R$34*$BG$34+R$35*$BG$35+R$15*$BG$15+R$16*$BG$16+R$17*$BG$17+R$18*$BG$18+R$19*$BG$19+R$20*$BG$20+R$21*$BG$21+R$22*$BG$22+R$9*$BG$9+R$23*$BG$23</f>
        <v>2203.5993</v>
      </c>
      <c r="S60" s="54" t="n">
        <f aca="false">+S$4*$BG$4+S$5*$BG$5+S$6*$BG$6+S$7*$BG$7+S$8*$BG$8+S$10*$BG$10+S$11*$BG$11+S$12*$BG$12+S$13*$BG$13+S$14*$BG$14+S$24*$BG$24+S$29*$BG$29+S$30*$BG$30+S$31*$BG$31+S$32*$BG$32+S$33*$BG$33+S$34*$BG$34+S$35*$BG$35+S$15*$BG$15+S$16*$BG$16+S$17*$BG$17+S$18*$BG$18+S$19*$BG$19+S$20*$BG$20+S$21*$BG$21+S$22*$BG$22+S$9*$BG$9+S$23*$BG$23</f>
        <v>70.7456</v>
      </c>
      <c r="T60" s="42" t="n">
        <f aca="false">SUM(R60:S60)</f>
        <v>2274.3449</v>
      </c>
      <c r="V60" s="54" t="n">
        <f aca="false">+V$4*$BG$4+V$5*$BG$5+V$6*$BG$6+V$7*$BG$7+V$8*$BG$8+V$10*$BG$10+V$11*$BG$11+V$12*$BG$12+V$13*$BG$13+V$14*$BG$14+V$24*$BG$24+V$29*$BG$29+V$30*$BG$30+V$31*$BG$31+V$32*$BG$32+V$33*$BG$33+V$34*$BG$34+V$35*$BG$35+V$15*$BG$15+V$16*$BG$16+V$17*$BG$17+V$18*$BG$18+V$19*$BG$19+V$20*$BG$20+V$21*$BG$21+V$22*$BG$22+V$9*$BG$9+V$23*$BG$23</f>
        <v>736.4536</v>
      </c>
      <c r="W60" s="54" t="n">
        <f aca="false">+W$4*$BG$4+W$5*$BG$5+W$6*$BG$6+W$7*$BG$7+W$8*$BG$8+W$10*$BG$10+W$11*$BG$11+W$12*$BG$12+W$13*$BG$13+W$14*$BG$14+W$24*$BG$24+W$29*$BG$29+W$30*$BG$30+W$31*$BG$31+W$32*$BG$32+W$33*$BG$33+W$34*$BG$34+W$35*$BG$35+W$15*$BG$15+W$16*$BG$16+W$17*$BG$17+W$18*$BG$18+W$19*$BG$19+W$20*$BG$20+W$21*$BG$21+W$22*$BG$22+W$9*$BG$9+W$23*$BG$23</f>
        <v>23.8112</v>
      </c>
      <c r="X60" s="54" t="n">
        <f aca="false">+X$4*$BG$4+X$5*$BG$5+X$6*$BG$6+X$7*$BG$7+X$8*$BG$8+X$10*$BG$10+X$11*$BG$11+X$12*$BG$12+X$13*$BG$13+X$14*$BG$14+X$24*$BG$24+X$29*$BG$29+X$30*$BG$30+X$31*$BG$31+X$32*$BG$32+X$33*$BG$33+X$34*$BG$34+X$35*$BG$35+X$15*$BG$15+X$16*$BG$16+X$17*$BG$17+X$18*$BG$18+X$19*$BG$19+X$20*$BG$20+X$21*$BG$21+X$22*$BG$22+X$9*$BG$9+X$23*$BG$23</f>
        <v>736.4536</v>
      </c>
      <c r="Y60" s="54" t="n">
        <f aca="false">+Y$4*$BG$4+Y$5*$BG$5+Y$6*$BG$6+Y$7*$BG$7+Y$8*$BG$8+Y$10*$BG$10+Y$11*$BG$11+Y$12*$BG$12+Y$13*$BG$13+Y$14*$BG$14+Y$24*$BG$24+Y$29*$BG$29+Y$30*$BG$30+Y$31*$BG$31+Y$32*$BG$32+Y$33*$BG$33+Y$34*$BG$34+Y$35*$BG$35+Y$15*$BG$15+Y$16*$BG$16+Y$17*$BG$17+Y$18*$BG$18+Y$19*$BG$19+Y$20*$BG$20+Y$21*$BG$21+Y$22*$BG$22+Y$9*$BG$9+Y$23*$BG$23</f>
        <v>23.8112</v>
      </c>
      <c r="Z60" s="54" t="n">
        <f aca="false">+Z$4*$BG$4+Z$5*$BG$5+Z$6*$BG$6+Z$7*$BG$7+Z$8*$BG$8+Z$10*$BG$10+Z$11*$BG$11+Z$12*$BG$12+Z$13*$BG$13+Z$14*$BG$14+Z$24*$BG$24+Z$29*$BG$29+Z$30*$BG$30+Z$31*$BG$31+Z$32*$BG$32+Z$33*$BG$33+Z$34*$BG$34+Z$35*$BG$35+Z$15*$BG$15+Z$16*$BG$16+Z$17*$BG$17+Z$18*$BG$18+Z$19*$BG$19+Z$20*$BG$20+Z$21*$BG$21+Z$22*$BG$22+Z$9*$BG$9+Z$23*$BG$23</f>
        <v>736.4536</v>
      </c>
      <c r="AA60" s="54" t="n">
        <f aca="false">+AA$4*$BG$4+AA$5*$BG$5+AA$6*$BG$6+AA$7*$BG$7+AA$8*$BG$8+AA$10*$BG$10+AA$11*$BG$11+AA$12*$BG$12+AA$13*$BG$13+AA$14*$BG$14+AA$24*$BG$24+AA$29*$BG$29+AA$30*$BG$30+AA$31*$BG$31+AA$32*$BG$32+AA$33*$BG$33+AA$34*$BG$34+AA$35*$BG$35+AA$15*$BG$15+AA$16*$BG$16+AA$17*$BG$17+AA$18*$BG$18+AA$19*$BG$19+AA$20*$BG$20+AA$21*$BG$21+AA$22*$BG$22+AA$9*$BG$9+AA$23*$BG$23</f>
        <v>23.8112</v>
      </c>
      <c r="AB60" s="54" t="n">
        <f aca="false">+AB$4*$BG$4+AB$5*$BG$5+AB$6*$BG$6+AB$7*$BG$7+AB$8*$BG$8+AB$10*$BG$10+AB$11*$BG$11+AB$12*$BG$12+AB$13*$BG$13+AB$14*$BG$14+AB$24*$BG$24+AB$29*$BG$29+AB$30*$BG$30+AB$31*$BG$31+AB$32*$BG$32+AB$33*$BG$33+AB$34*$BG$34+AB$35*$BG$35+AB$15*$BG$15+AB$16*$BG$16+AB$17*$BG$17+AB$18*$BG$18+AB$19*$BG$19+AB$20*$BG$20+AB$21*$BG$21+AB$22*$BG$22+AB$9*$BG$9+AB$23*$BG$23</f>
        <v>2209.3608</v>
      </c>
      <c r="AC60" s="54" t="n">
        <f aca="false">+AC$4*$BG$4+AC$5*$BG$5+AC$6*$BG$6+AC$7*$BG$7+AC$8*$BG$8+AC$10*$BG$10+AC$11*$BG$11+AC$12*$BG$12+AC$13*$BG$13+AC$14*$BG$14+AC$24*$BG$24+AC$29*$BG$29+AC$30*$BG$30+AC$31*$BG$31+AC$32*$BG$32+AC$33*$BG$33+AC$34*$BG$34+AC$35*$BG$35+AC$15*$BG$15+AC$16*$BG$16+AC$17*$BG$17+AC$18*$BG$18+AC$19*$BG$19+AC$20*$BG$20+AC$21*$BG$21+AC$22*$BG$22+AC$9*$BG$9+AC$23*$BG$23</f>
        <v>71.4336</v>
      </c>
      <c r="AD60" s="42" t="n">
        <f aca="false">SUM(AB60:AC60)</f>
        <v>2280.7944</v>
      </c>
      <c r="AF60" s="54" t="n">
        <f aca="false">+AF$4*$BG$4+AF$5*$BG$5+AF$6*$BG$6+AF$7*$BG$7+AF$8*$BG$8+AF$10*$BG$10+AF$11*$BG$11+AF$12*$BG$12+AF$13*$BG$13+AF$14*$BG$14+AF$24*$BG$24+AF$29*$BG$29+AF$30*$BG$30+AF$31*$BG$31+AF$32*$BG$32+AF$33*$BG$33+AF$34*$BG$34+AF$35*$BG$35+AF$15*$BG$15+AF$16*$BG$16+AF$17*$BG$17+AF$18*$BG$18+AF$19*$BG$19+AF$20*$BG$20+AF$21*$BG$21+AF$22*$BG$22+AF$9*$BG$9+AF$23*$BG$23</f>
        <v>736.4536</v>
      </c>
      <c r="AG60" s="54" t="n">
        <f aca="false">+AG$4*$BG$4+AG$5*$BG$5+AG$6*$BG$6+AG$7*$BG$7+AG$8*$BG$8+AG$10*$BG$10+AG$11*$BG$11+AG$12*$BG$12+AG$13*$BG$13+AG$14*$BG$14+AG$24*$BG$24+AG$29*$BG$29+AG$30*$BG$30+AG$31*$BG$31+AG$32*$BG$32+AG$33*$BG$33+AG$34*$BG$34+AG$35*$BG$35+AG$15*$BG$15+AG$16*$BG$16+AG$17*$BG$17+AG$18*$BG$18+AG$19*$BG$19+AG$20*$BG$20+AG$21*$BG$21+AG$22*$BG$22+AG$9*$BG$9+AG$23*$BG$23</f>
        <v>23.8112</v>
      </c>
      <c r="AH60" s="54" t="n">
        <f aca="false">+AH$4*$BG$4+AH$5*$BG$5+AH$6*$BG$6+AH$7*$BG$7+AH$8*$BG$8+AH$10*$BG$10+AH$11*$BG$11+AH$12*$BG$12+AH$13*$BG$13+AH$14*$BG$14+AH$24*$BG$24+AH$29*$BG$29+AH$30*$BG$30+AH$31*$BG$31+AH$32*$BG$32+AH$33*$BG$33+AH$34*$BG$34+AH$35*$BG$35+AH$15*$BG$15+AH$16*$BG$16+AH$17*$BG$17+AH$18*$BG$18+AH$19*$BG$19+AH$20*$BG$20+AH$21*$BG$21+AH$22*$BG$22+AH$9*$BG$9+AH$23*$BG$23</f>
        <v>736.4536</v>
      </c>
      <c r="AI60" s="54" t="n">
        <f aca="false">+AI$4*$BG$4+AI$5*$BG$5+AI$6*$BG$6+AI$7*$BG$7+AI$8*$BG$8+AI$10*$BG$10+AI$11*$BG$11+AI$12*$BG$12+AI$13*$BG$13+AI$14*$BG$14+AI$24*$BG$24+AI$29*$BG$29+AI$30*$BG$30+AI$31*$BG$31+AI$32*$BG$32+AI$33*$BG$33+AI$34*$BG$34+AI$35*$BG$35+AI$15*$BG$15+AI$16*$BG$16+AI$17*$BG$17+AI$18*$BG$18+AI$19*$BG$19+AI$20*$BG$20+AI$21*$BG$21+AI$22*$BG$22+AI$9*$BG$9+AI$23*$BG$23</f>
        <v>23.8112</v>
      </c>
      <c r="AJ60" s="54" t="n">
        <f aca="false">+AJ$4*$BG$4+AJ$5*$BG$5+AJ$6*$BG$6+AJ$7*$BG$7+AJ$8*$BG$8+AJ$10*$BG$10+AJ$11*$BG$11+AJ$12*$BG$12+AJ$13*$BG$13+AJ$14*$BG$14+AJ$24*$BG$24+AJ$29*$BG$29+AJ$30*$BG$30+AJ$31*$BG$31+AJ$32*$BG$32+AJ$33*$BG$33+AJ$34*$BG$34+AJ$35*$BG$35+AJ$15*$BG$15+AJ$16*$BG$16+AJ$17*$BG$17+AJ$18*$BG$18+AJ$19*$BG$19+AJ$20*$BG$20+AJ$21*$BG$21+AJ$22*$BG$22+AJ$9*$BG$9+AJ$23*$BG$23</f>
        <v>1472.9072</v>
      </c>
      <c r="AK60" s="54" t="n">
        <f aca="false">+AK$4*$BG$4+AK$5*$BG$5+AK$6*$BG$6+AK$7*$BG$7+AK$8*$BG$8+AK$10*$BG$10+AK$11*$BG$11+AK$12*$BG$12+AK$13*$BG$13+AK$14*$BG$14+AK$24*$BG$24+AK$29*$BG$29+AK$30*$BG$30+AK$31*$BG$31+AK$32*$BG$32+AK$33*$BG$33+AK$34*$BG$34+AK$35*$BG$35+AK$15*$BG$15+AK$16*$BG$16+AK$17*$BG$17+AK$18*$BG$18+AK$19*$BG$19+AK$20*$BG$20+AK$21*$BG$21+AK$22*$BG$22+AK$9*$BG$9+AK$23*$BG$23</f>
        <v>47.6224</v>
      </c>
      <c r="AL60" s="54" t="n">
        <f aca="false">+AL$4*$BG$4+AL$5*$BG$5+AL$6*$BG$6+AL$7*$BG$7+AL$8*$BG$8+AL$10*$BG$10+AL$11*$BG$11+AL$12*$BG$12+AL$13*$BG$13+AL$14*$BG$14+AL$24*$BG$24+AL$29*$BG$29+AL$30*$BG$30+AL$31*$BG$31+AL$32*$BG$32+AL$33*$BG$33+AL$34*$BG$34+AL$35*$BG$35+AL$15*$BG$15+AL$16*$BG$16+AL$17*$BG$17+AL$18*$BG$18+AL$19*$BG$19+AL$20*$BG$20+AL$21*$BG$21+AL$22*$BG$22+AL$9*$BG$9+AL$23*$BG$23</f>
        <v>2945.8144</v>
      </c>
      <c r="AM60" s="54" t="n">
        <f aca="false">+AM$4*$BG$4+AM$5*$BG$5+AM$6*$BG$6+AM$7*$BG$7+AM$8*$BG$8+AM$10*$BG$10+AM$11*$BG$11+AM$12*$BG$12+AM$13*$BG$13+AM$14*$BG$14+AM$24*$BG$24+AM$29*$BG$29+AM$30*$BG$30+AM$31*$BG$31+AM$32*$BG$32+AM$33*$BG$33+AM$34*$BG$34+AM$35*$BG$35+AM$15*$BG$15+AM$16*$BG$16+AM$17*$BG$17+AM$18*$BG$18+AM$19*$BG$19+AM$20*$BG$20+AM$21*$BG$21+AM$22*$BG$22+AM$9*$BG$9+AM$23*$BG$23</f>
        <v>95.2448</v>
      </c>
      <c r="AN60" s="23" t="n">
        <f aca="false">AL60+AM60</f>
        <v>3041.0592</v>
      </c>
      <c r="AP60" s="54" t="n">
        <f aca="false">H60+R60+AB60+AL60</f>
        <v>9575.6379</v>
      </c>
      <c r="AQ60" s="54" t="n">
        <f aca="false">I60+S60+AC60+AM60</f>
        <v>307.9024</v>
      </c>
      <c r="AR60" s="54" t="n">
        <f aca="false">AP60+AQ60</f>
        <v>9883.5403</v>
      </c>
    </row>
    <row r="61" customFormat="false" ht="12.75" hidden="false" customHeight="false" outlineLevel="0" collapsed="false">
      <c r="A61" s="56" t="s">
        <v>65</v>
      </c>
      <c r="B61" s="54" t="n">
        <f aca="false">+B$4*$BH$4+B$5*$BH$5+B$6*$BH$6+B$7*$BH$7+B$8*$BH$8+B$10*$BH$10+B$11*$BH$11+B$12*$BH$12+B$13*$BH$13+B$14*$BH$14+B$24*$BH$24+B$29*$BH$29+B$30*$BH$30+B$31*$BH$31+B$32*$BH$32+B$33*$BH$33+B$34*$BH$34+B$35*$BH$35+B$15*$BH$15+B$16*$BH$16+B$17*$BH$17+B$18*$BH$18+B$19*$BH$19+B$20*$BH$20+B$21*$BH$21+B$22*$BH$22+B$9*$BH$9+B$23*$BH$23</f>
        <v>1533.604</v>
      </c>
      <c r="C61" s="54" t="n">
        <f aca="false">+C$4*$BH$4+C$5*$BH$5+C$6*$BH$6+C$7*$BH$7+C$8*$BH$8+C$10*$BH$10+C$11*$BH$11+C$12*$BH$12+C$13*$BH$13+C$14*$BH$14+C$24*$BH$24+C$29*$BH$29+C$30*$BH$30+C$31*$BH$31+C$32*$BH$32+C$33*$BH$33+C$34*$BH$34+C$35*$BH$35+C$15*$BH$15+C$16*$BH$16+C$17*$BH$17+C$18*$BH$18+C$19*$BH$19+C$20*$BH$20+C$21*$BH$21+C$22*$BH$22+C$9*$BH$9+C$23*$BH$23</f>
        <v>0</v>
      </c>
      <c r="D61" s="54" t="n">
        <f aca="false">+D$4*$BH$4+D$5*$BH$5+D$6*$BH$6+D$7*$BH$7+D$8*$BH$8+D$10*$BH$10+D$11*$BH$11+D$12*$BH$12+D$13*$BH$13+D$14*$BH$14+D$24*$BH$24+D$29*$BH$29+D$30*$BH$30+D$31*$BH$31+D$32*$BH$32+D$33*$BH$33+D$34*$BH$34+D$35*$BH$35+D$15*$BH$15+D$16*$BH$16+D$17*$BH$17+D$18*$BH$18+D$19*$BH$19+D$20*$BH$20+D$21*$BH$21+D$22*$BH$22+D$9*$BH$9+D$23*$BH$23</f>
        <v>1521.4782</v>
      </c>
      <c r="E61" s="54" t="n">
        <f aca="false">+E$4*$BH$4+E$5*$BH$5+E$6*$BH$6+E$7*$BH$7+E$8*$BH$8+E$10*$BH$10+E$11*$BH$11+E$12*$BH$12+E$13*$BH$13+E$14*$BH$14+E$24*$BH$24+E$29*$BH$29+E$30*$BH$30+E$31*$BH$31+E$32*$BH$32+E$33*$BH$33+E$34*$BH$34+E$35*$BH$35+E$15*$BH$15+E$16*$BH$16+E$17*$BH$17+E$18*$BH$18+E$19*$BH$19+E$20*$BH$20+E$21*$BH$21+E$22*$BH$22+E$9*$BH$9+E$23*$BH$23</f>
        <v>0</v>
      </c>
      <c r="F61" s="54" t="n">
        <f aca="false">+F$4*$BH$4+F$5*$BH$5+F$6*$BH$6+F$7*$BH$7+F$8*$BH$8+F$10*$BH$10+F$11*$BH$11+F$12*$BH$12+F$13*$BH$13+F$14*$BH$14+F$24*$BH$24+F$29*$BH$29+F$30*$BH$30+F$31*$BH$31+F$32*$BH$32+F$33*$BH$33+F$34*$BH$34+F$35*$BH$35+F$15*$BH$15+F$16*$BH$16+F$17*$BH$17+F$18*$BH$18+F$19*$BH$19+F$20*$BH$20+F$21*$BH$21+F$22*$BH$22+F$9*$BH$9+F$23*$BH$23</f>
        <v>1533.3684</v>
      </c>
      <c r="G61" s="54" t="n">
        <f aca="false">+G$4*$BH$4+G$5*$BH$5+G$6*$BH$6+G$7*$BH$7+G$8*$BH$8+G$10*$BH$10+G$11*$BH$11+G$12*$BH$12+G$13*$BH$13+G$14*$BH$14+G$24*$BH$24+G$29*$BH$29+G$30*$BH$30+G$31*$BH$31+G$32*$BH$32+G$33*$BH$33+G$34*$BH$34+G$35*$BH$35+G$15*$BH$15+G$16*$BH$16+G$17*$BH$17+G$18*$BH$18+G$19*$BH$19+G$20*$BH$20+G$21*$BH$21+G$22*$BH$22+G$9*$BH$9+G$23*$BH$23</f>
        <v>0</v>
      </c>
      <c r="H61" s="54" t="n">
        <f aca="false">+H$4*$BH$4+H$5*$BH$5+H$6*$BH$6+H$7*$BH$7+H$8*$BH$8+H$10*$BH$10+H$11*$BH$11+H$12*$BH$12+H$13*$BH$13+H$14*$BH$14+H$24*$BH$24+H$29*$BH$29+H$30*$BH$30+H$31*$BH$31+H$32*$BH$32+H$33*$BH$33+H$34*$BH$34+H$35*$BH$35+H$15*$BH$15+H$16*$BH$16+H$17*$BH$17+H$18*$BH$18+H$19*$BH$19+H$20*$BH$20+H$21*$BH$21+H$22*$BH$22+H$9*$BH$9+H$23*$BH$23</f>
        <v>4588.4506</v>
      </c>
      <c r="I61" s="54" t="n">
        <f aca="false">+I$4*$BH$4+I$5*$BH$5+I$6*$BH$6+I$7*$BH$7+I$8*$BH$8+I$10*$BH$10+I$11*$BH$11+I$12*$BH$12+I$13*$BH$13+I$14*$BH$14+I$24*$BH$24+I$29*$BH$29+I$30*$BH$30+I$31*$BH$31+I$32*$BH$32+I$33*$BH$33+I$34*$BH$34+I$35*$BH$35+I$15*$BH$15+I$16*$BH$16+I$17*$BH$17+I$18*$BH$18+I$19*$BH$19+I$20*$BH$20+I$21*$BH$21+I$22*$BH$22+I$9*$BH$9+I$23*$BH$23</f>
        <v>0</v>
      </c>
      <c r="J61" s="42" t="n">
        <f aca="false">SUM(H61:I61)</f>
        <v>4588.4506</v>
      </c>
      <c r="L61" s="54" t="n">
        <f aca="false">+L$4*$BH$4+L$5*$BH$5+L$6*$BH$6+L$7*$BH$7+L$8*$BH$8+L$10*$BH$10+L$11*$BH$11+L$12*$BH$12+L$13*$BH$13+L$14*$BH$14+L$24*$BH$24+L$29*$BH$29+L$30*$BH$30+L$31*$BH$31+L$32*$BH$32+L$33*$BH$33+L$34*$BH$34+L$35*$BH$35+L$15*$BH$15+L$16*$BH$16+L$17*$BH$17+L$18*$BH$18+L$19*$BH$19+L$20*$BH$20+L$21*$BH$21+L$22*$BH$22+L$9*$BH$9+L$23*$BH$23</f>
        <v>1522.9944</v>
      </c>
      <c r="M61" s="54" t="n">
        <f aca="false">+M$4*$BH$4+M$5*$BH$5+M$6*$BH$6+M$7*$BH$7+M$8*$BH$8+M$10*$BH$10+M$11*$BH$11+M$12*$BH$12+M$13*$BH$13+M$14*$BH$14+M$24*$BH$24+M$29*$BH$29+M$30*$BH$30+M$31*$BH$31+M$32*$BH$32+M$33*$BH$33+M$34*$BH$34+M$35*$BH$35+M$15*$BH$15+M$16*$BH$16+M$17*$BH$17+M$18*$BH$18+M$19*$BH$19+M$20*$BH$20+M$21*$BH$21+M$22*$BH$22+M$9*$BH$9+M$23*$BH$23</f>
        <v>0</v>
      </c>
      <c r="N61" s="54" t="n">
        <f aca="false">+N$4*$BH$4+N$5*$BH$5+N$6*$BH$6+N$7*$BH$7+N$8*$BH$8+N$10*$BH$10+N$11*$BH$11+N$12*$BH$12+N$13*$BH$13+N$14*$BH$14+N$24*$BH$24+N$29*$BH$29+N$30*$BH$30+N$31*$BH$31+N$32*$BH$32+N$33*$BH$33+N$34*$BH$34+N$35*$BH$35+N$15*$BH$15+N$16*$BH$16+N$17*$BH$17+N$18*$BH$18+N$19*$BH$19+N$20*$BH$20+N$21*$BH$21+N$22*$BH$22+N$9*$BH$9+N$23*$BH$23</f>
        <v>1526.7678</v>
      </c>
      <c r="O61" s="54" t="n">
        <f aca="false">+O$4*$BH$4+O$5*$BH$5+O$6*$BH$6+O$7*$BH$7+O$8*$BH$8+O$10*$BH$10+O$11*$BH$11+O$12*$BH$12+O$13*$BH$13+O$14*$BH$14+O$24*$BH$24+O$29*$BH$29+O$30*$BH$30+O$31*$BH$31+O$32*$BH$32+O$33*$BH$33+O$34*$BH$34+O$35*$BH$35+O$15*$BH$15+O$16*$BH$16+O$17*$BH$17+O$18*$BH$18+O$19*$BH$19+O$20*$BH$20+O$21*$BH$21+O$22*$BH$22+O$9*$BH$9+O$23*$BH$23</f>
        <v>0</v>
      </c>
      <c r="P61" s="54" t="n">
        <f aca="false">+P$4*$BH$4+P$5*$BH$5+P$6*$BH$6+P$7*$BH$7+P$8*$BH$8+P$10*$BH$10+P$11*$BH$11+P$12*$BH$12+P$13*$BH$13+P$14*$BH$14+P$24*$BH$24+P$29*$BH$29+P$30*$BH$30+P$31*$BH$31+P$32*$BH$32+P$33*$BH$33+P$34*$BH$34+P$35*$BH$35+P$15*$BH$15+P$16*$BH$16+P$17*$BH$17+P$18*$BH$18+P$19*$BH$19+P$20*$BH$20+P$21*$BH$21+P$22*$BH$22+P$9*$BH$9+P$23*$BH$23</f>
        <v>1526.7678</v>
      </c>
      <c r="Q61" s="54" t="n">
        <f aca="false">+Q$4*$BH$4+Q$5*$BH$5+Q$6*$BH$6+Q$7*$BH$7+Q$8*$BH$8+Q$10*$BH$10+Q$11*$BH$11+Q$12*$BH$12+Q$13*$BH$13+Q$14*$BH$14+Q$24*$BH$24+Q$29*$BH$29+Q$30*$BH$30+Q$31*$BH$31+Q$32*$BH$32+Q$33*$BH$33+Q$34*$BH$34+Q$35*$BH$35+Q$15*$BH$15+Q$16*$BH$16+Q$17*$BH$17+Q$18*$BH$18+Q$19*$BH$19+Q$20*$BH$20+Q$21*$BH$21+Q$22*$BH$22+Q$9*$BH$9+Q$23*$BH$23</f>
        <v>0</v>
      </c>
      <c r="R61" s="54" t="n">
        <f aca="false">+R$4*$BH$4+R$5*$BH$5+R$6*$BH$6+R$7*$BH$7+R$8*$BH$8+R$10*$BH$10+R$11*$BH$11+R$12*$BH$12+R$13*$BH$13+R$14*$BH$14+R$24*$BH$24+R$29*$BH$29+R$30*$BH$30+R$31*$BH$31+R$32*$BH$32+R$33*$BH$33+R$34*$BH$34+R$35*$BH$35+R$15*$BH$15+R$16*$BH$16+R$17*$BH$17+R$18*$BH$18+R$19*$BH$19+R$20*$BH$20+R$21*$BH$21+R$22*$BH$22+R$9*$BH$9+R$23*$BH$23</f>
        <v>4576.53</v>
      </c>
      <c r="S61" s="54" t="n">
        <f aca="false">+S$4*$BH$4+S$5*$BH$5+S$6*$BH$6+S$7*$BH$7+S$8*$BH$8+S$10*$BH$10+S$11*$BH$11+S$12*$BH$12+S$13*$BH$13+S$14*$BH$14+S$24*$BH$24+S$29*$BH$29+S$30*$BH$30+S$31*$BH$31+S$32*$BH$32+S$33*$BH$33+S$34*$BH$34+S$35*$BH$35+S$15*$BH$15+S$16*$BH$16+S$17*$BH$17+S$18*$BH$18+S$19*$BH$19+S$20*$BH$20+S$21*$BH$21+S$22*$BH$22+S$9*$BH$9+S$23*$BH$23</f>
        <v>0</v>
      </c>
      <c r="T61" s="42" t="n">
        <f aca="false">SUM(R61:S61)</f>
        <v>4576.53</v>
      </c>
      <c r="V61" s="54" t="n">
        <f aca="false">+V$4*$BH$4+V$5*$BH$5+V$6*$BH$6+V$7*$BH$7+V$8*$BH$8+V$10*$BH$10+V$11*$BH$11+V$12*$BH$12+V$13*$BH$13+V$14*$BH$14+V$24*$BH$24+V$29*$BH$29+V$30*$BH$30+V$31*$BH$31+V$32*$BH$32+V$33*$BH$33+V$34*$BH$34+V$35*$BH$35+V$15*$BH$15+V$16*$BH$16+V$17*$BH$17+V$18*$BH$18+V$19*$BH$19+V$20*$BH$20+V$21*$BH$21+V$22*$BH$22+V$9*$BH$9+V$23*$BH$23</f>
        <v>1526.7678</v>
      </c>
      <c r="W61" s="54" t="n">
        <f aca="false">+W$4*$BH$4+W$5*$BH$5+W$6*$BH$6+W$7*$BH$7+W$8*$BH$8+W$10*$BH$10+W$11*$BH$11+W$12*$BH$12+W$13*$BH$13+W$14*$BH$14+W$24*$BH$24+W$29*$BH$29+W$30*$BH$30+W$31*$BH$31+W$32*$BH$32+W$33*$BH$33+W$34*$BH$34+W$35*$BH$35+W$15*$BH$15+W$16*$BH$16+W$17*$BH$17+W$18*$BH$18+W$19*$BH$19+W$20*$BH$20+W$21*$BH$21+W$22*$BH$22+W$9*$BH$9+W$23*$BH$23</f>
        <v>0</v>
      </c>
      <c r="X61" s="54" t="n">
        <f aca="false">+X$4*$BH$4+X$5*$BH$5+X$6*$BH$6+X$7*$BH$7+X$8*$BH$8+X$10*$BH$10+X$11*$BH$11+X$12*$BH$12+X$13*$BH$13+X$14*$BH$14+X$24*$BH$24+X$29*$BH$29+X$30*$BH$30+X$31*$BH$31+X$32*$BH$32+X$33*$BH$33+X$34*$BH$34+X$35*$BH$35+X$15*$BH$15+X$16*$BH$16+X$17*$BH$17+X$18*$BH$18+X$19*$BH$19+X$20*$BH$20+X$21*$BH$21+X$22*$BH$22+X$9*$BH$9+X$23*$BH$23</f>
        <v>1526.7678</v>
      </c>
      <c r="Y61" s="54" t="n">
        <f aca="false">+Y$4*$BH$4+Y$5*$BH$5+Y$6*$BH$6+Y$7*$BH$7+Y$8*$BH$8+Y$10*$BH$10+Y$11*$BH$11+Y$12*$BH$12+Y$13*$BH$13+Y$14*$BH$14+Y$24*$BH$24+Y$29*$BH$29+Y$30*$BH$30+Y$31*$BH$31+Y$32*$BH$32+Y$33*$BH$33+Y$34*$BH$34+Y$35*$BH$35+Y$15*$BH$15+Y$16*$BH$16+Y$17*$BH$17+Y$18*$BH$18+Y$19*$BH$19+Y$20*$BH$20+Y$21*$BH$21+Y$22*$BH$22+Y$9*$BH$9+Y$23*$BH$23</f>
        <v>0</v>
      </c>
      <c r="Z61" s="54" t="n">
        <f aca="false">+Z$4*$BH$4+Z$5*$BH$5+Z$6*$BH$6+Z$7*$BH$7+Z$8*$BH$8+Z$10*$BH$10+Z$11*$BH$11+Z$12*$BH$12+Z$13*$BH$13+Z$14*$BH$14+Z$24*$BH$24+Z$29*$BH$29+Z$30*$BH$30+Z$31*$BH$31+Z$32*$BH$32+Z$33*$BH$33+Z$34*$BH$34+Z$35*$BH$35+Z$15*$BH$15+Z$16*$BH$16+Z$17*$BH$17+Z$18*$BH$18+Z$19*$BH$19+Z$20*$BH$20+Z$21*$BH$21+Z$22*$BH$22+Z$9*$BH$9+Z$23*$BH$23</f>
        <v>1526.7678</v>
      </c>
      <c r="AA61" s="54" t="n">
        <f aca="false">+AA$4*$BH$4+AA$5*$BH$5+AA$6*$BH$6+AA$7*$BH$7+AA$8*$BH$8+AA$10*$BH$10+AA$11*$BH$11+AA$12*$BH$12+AA$13*$BH$13+AA$14*$BH$14+AA$24*$BH$24+AA$29*$BH$29+AA$30*$BH$30+AA$31*$BH$31+AA$32*$BH$32+AA$33*$BH$33+AA$34*$BH$34+AA$35*$BH$35+AA$15*$BH$15+AA$16*$BH$16+AA$17*$BH$17+AA$18*$BH$18+AA$19*$BH$19+AA$20*$BH$20+AA$21*$BH$21+AA$22*$BH$22+AA$9*$BH$9+AA$23*$BH$23</f>
        <v>0</v>
      </c>
      <c r="AB61" s="54" t="n">
        <f aca="false">+AB$4*$BH$4+AB$5*$BH$5+AB$6*$BH$6+AB$7*$BH$7+AB$8*$BH$8+AB$10*$BH$10+AB$11*$BH$11+AB$12*$BH$12+AB$13*$BH$13+AB$14*$BH$14+AB$24*$BH$24+AB$29*$BH$29+AB$30*$BH$30+AB$31*$BH$31+AB$32*$BH$32+AB$33*$BH$33+AB$34*$BH$34+AB$35*$BH$35+AB$15*$BH$15+AB$16*$BH$16+AB$17*$BH$17+AB$18*$BH$18+AB$19*$BH$19+AB$20*$BH$20+AB$21*$BH$21+AB$22*$BH$22+AB$9*$BH$9+AB$23*$BH$23</f>
        <v>4580.3034</v>
      </c>
      <c r="AC61" s="54" t="n">
        <f aca="false">+AC$4*$BH$4+AC$5*$BH$5+AC$6*$BH$6+AC$7*$BH$7+AC$8*$BH$8+AC$10*$BH$10+AC$11*$BH$11+AC$12*$BH$12+AC$13*$BH$13+AC$14*$BH$14+AC$24*$BH$24+AC$29*$BH$29+AC$30*$BH$30+AC$31*$BH$31+AC$32*$BH$32+AC$33*$BH$33+AC$34*$BH$34+AC$35*$BH$35+AC$15*$BH$15+AC$16*$BH$16+AC$17*$BH$17+AC$18*$BH$18+AC$19*$BH$19+AC$20*$BH$20+AC$21*$BH$21+AC$22*$BH$22+AC$9*$BH$9+AC$23*$BH$23</f>
        <v>0</v>
      </c>
      <c r="AD61" s="42" t="n">
        <f aca="false">SUM(AB61:AC61)</f>
        <v>4580.3034</v>
      </c>
      <c r="AF61" s="54" t="n">
        <f aca="false">+AF$4*$BH$4+AF$5*$BH$5+AF$6*$BH$6+AF$7*$BH$7+AF$8*$BH$8+AF$10*$BH$10+AF$11*$BH$11+AF$12*$BH$12+AF$13*$BH$13+AF$14*$BH$14+AF$24*$BH$24+AF$29*$BH$29+AF$30*$BH$30+AF$31*$BH$31+AF$32*$BH$32+AF$33*$BH$33+AF$34*$BH$34+AF$35*$BH$35+AF$15*$BH$15+AF$16*$BH$16+AF$17*$BH$17+AF$18*$BH$18+AF$19*$BH$19+AF$20*$BH$20+AF$21*$BH$21+AF$22*$BH$22+AF$9*$BH$9+AF$23*$BH$23</f>
        <v>1526.7678</v>
      </c>
      <c r="AG61" s="54" t="n">
        <f aca="false">+AG$4*$BH$4+AG$5*$BH$5+AG$6*$BH$6+AG$7*$BH$7+AG$8*$BH$8+AG$10*$BH$10+AG$11*$BH$11+AG$12*$BH$12+AG$13*$BH$13+AG$14*$BH$14+AG$24*$BH$24+AG$29*$BH$29+AG$30*$BH$30+AG$31*$BH$31+AG$32*$BH$32+AG$33*$BH$33+AG$34*$BH$34+AG$35*$BH$35+AG$15*$BH$15+AG$16*$BH$16+AG$17*$BH$17+AG$18*$BH$18+AG$19*$BH$19+AG$20*$BH$20+AG$21*$BH$21+AG$22*$BH$22+AG$9*$BH$9+AG$23*$BH$23</f>
        <v>0</v>
      </c>
      <c r="AH61" s="54" t="n">
        <f aca="false">+AH$4*$BH$4+AH$5*$BH$5+AH$6*$BH$6+AH$7*$BH$7+AH$8*$BH$8+AH$10*$BH$10+AH$11*$BH$11+AH$12*$BH$12+AH$13*$BH$13+AH$14*$BH$14+AH$24*$BH$24+AH$29*$BH$29+AH$30*$BH$30+AH$31*$BH$31+AH$32*$BH$32+AH$33*$BH$33+AH$34*$BH$34+AH$35*$BH$35+AH$15*$BH$15+AH$16*$BH$16+AH$17*$BH$17+AH$18*$BH$18+AH$19*$BH$19+AH$20*$BH$20+AH$21*$BH$21+AH$22*$BH$22+AH$9*$BH$9+AH$23*$BH$23</f>
        <v>1526.7678</v>
      </c>
      <c r="AI61" s="54" t="n">
        <f aca="false">+AI$4*$BH$4+AI$5*$BH$5+AI$6*$BH$6+AI$7*$BH$7+AI$8*$BH$8+AI$10*$BH$10+AI$11*$BH$11+AI$12*$BH$12+AI$13*$BH$13+AI$14*$BH$14+AI$24*$BH$24+AI$29*$BH$29+AI$30*$BH$30+AI$31*$BH$31+AI$32*$BH$32+AI$33*$BH$33+AI$34*$BH$34+AI$35*$BH$35+AI$15*$BH$15+AI$16*$BH$16+AI$17*$BH$17+AI$18*$BH$18+AI$19*$BH$19+AI$20*$BH$20+AI$21*$BH$21+AI$22*$BH$22+AI$9*$BH$9+AI$23*$BH$23</f>
        <v>0</v>
      </c>
      <c r="AJ61" s="54" t="n">
        <f aca="false">+AJ$4*$BH$4+AJ$5*$BH$5+AJ$6*$BH$6+AJ$7*$BH$7+AJ$8*$BH$8+AJ$10*$BH$10+AJ$11*$BH$11+AJ$12*$BH$12+AJ$13*$BH$13+AJ$14*$BH$14+AJ$24*$BH$24+AJ$29*$BH$29+AJ$30*$BH$30+AJ$31*$BH$31+AJ$32*$BH$32+AJ$33*$BH$33+AJ$34*$BH$34+AJ$35*$BH$35+AJ$15*$BH$15+AJ$16*$BH$16+AJ$17*$BH$17+AJ$18*$BH$18+AJ$19*$BH$19+AJ$20*$BH$20+AJ$21*$BH$21+AJ$22*$BH$22+AJ$9*$BH$9+AJ$23*$BH$23</f>
        <v>3053.5356</v>
      </c>
      <c r="AK61" s="54" t="n">
        <f aca="false">+AK$4*$BH$4+AK$5*$BH$5+AK$6*$BH$6+AK$7*$BH$7+AK$8*$BH$8+AK$10*$BH$10+AK$11*$BH$11+AK$12*$BH$12+AK$13*$BH$13+AK$14*$BH$14+AK$24*$BH$24+AK$29*$BH$29+AK$30*$BH$30+AK$31*$BH$31+AK$32*$BH$32+AK$33*$BH$33+AK$34*$BH$34+AK$35*$BH$35+AK$15*$BH$15+AK$16*$BH$16+AK$17*$BH$17+AK$18*$BH$18+AK$19*$BH$19+AK$20*$BH$20+AK$21*$BH$21+AK$22*$BH$22+AK$9*$BH$9+AK$23*$BH$23</f>
        <v>0</v>
      </c>
      <c r="AL61" s="54" t="n">
        <f aca="false">+AL$4*$BH$4+AL$5*$BH$5+AL$6*$BH$6+AL$7*$BH$7+AL$8*$BH$8+AL$10*$BH$10+AL$11*$BH$11+AL$12*$BH$12+AL$13*$BH$13+AL$14*$BH$14+AL$24*$BH$24+AL$29*$BH$29+AL$30*$BH$30+AL$31*$BH$31+AL$32*$BH$32+AL$33*$BH$33+AL$34*$BH$34+AL$35*$BH$35+AL$15*$BH$15+AL$16*$BH$16+AL$17*$BH$17+AL$18*$BH$18+AL$19*$BH$19+AL$20*$BH$20+AL$21*$BH$21+AL$22*$BH$22+AL$9*$BH$9+AL$23*$BH$23</f>
        <v>6107.0712</v>
      </c>
      <c r="AM61" s="54" t="n">
        <f aca="false">+AM$4*$BH$4+AM$5*$BH$5+AM$6*$BH$6+AM$7*$BH$7+AM$8*$BH$8+AM$10*$BH$10+AM$11*$BH$11+AM$12*$BH$12+AM$13*$BH$13+AM$14*$BH$14+AM$24*$BH$24+AM$29*$BH$29+AM$30*$BH$30+AM$31*$BH$31+AM$32*$BH$32+AM$33*$BH$33+AM$34*$BH$34+AM$35*$BH$35+AM$15*$BH$15+AM$16*$BH$16+AM$17*$BH$17+AM$18*$BH$18+AM$19*$BH$19+AM$20*$BH$20+AM$21*$BH$21+AM$22*$BH$22+AM$9*$BH$9+AM$23*$BH$23</f>
        <v>0</v>
      </c>
      <c r="AN61" s="23" t="n">
        <f aca="false">AL61+AM61</f>
        <v>6107.0712</v>
      </c>
      <c r="AP61" s="54" t="n">
        <f aca="false">H61+R61+AB61+AL61</f>
        <v>19852.3552</v>
      </c>
      <c r="AQ61" s="54" t="n">
        <f aca="false">I61+S61+AC61+AM61</f>
        <v>0</v>
      </c>
      <c r="AR61" s="54" t="n">
        <f aca="false">AP61+AQ61</f>
        <v>19852.3552</v>
      </c>
    </row>
    <row r="62" customFormat="false" ht="12.75" hidden="false" customHeight="false" outlineLevel="0" collapsed="false">
      <c r="A62" s="56" t="s">
        <v>66</v>
      </c>
      <c r="B62" s="54" t="n">
        <f aca="false">+B$4*$BI$4+B$5*$BI$5+B$6*$BI$6+B$7*$BI$7+B$8*$BI$8+B$10*$BI$10+B$11*$BI$11+B$12*$BI$12+B$13*$BI$13+B$14*$BI$14+B$24*$BI$24+B$29*$BI$29+B$30*$BI$30+B$31*$BI$31+B$32*$BI$32+B$33*$BI$33+B$34*$BI$34+B$35*$BI$35+B$15*$BI$15+B$16*$BI$16+B$17*$BI$17+B$18*$BI$18+B$19*$BI$19+B$20*$BI$20+B$21*$BI$21+B$22*$BI$22+B$9*$BI$9+B$23*$BI$23</f>
        <v>7485.2883</v>
      </c>
      <c r="C62" s="54" t="n">
        <f aca="false">+C$4*$BI$4+C$5*$BI$5+C$6*$BI$6+C$7*$BI$7+C$8*$BI$8+C$10*$BI$10+C$11*$BI$11+C$12*$BI$12+C$13*$BI$13+C$14*$BI$14+C$24*$BI$24+C$29*$BI$29+C$30*$BI$30+C$31*$BI$31+C$32*$BI$32+C$33*$BI$33+C$34*$BI$34+C$35*$BI$35+C$15*$BI$15+C$16*$BI$16+C$17*$BI$17+C$18*$BI$18+C$19*$BI$19+C$20*$BI$20+C$21*$BI$21+C$22*$BI$22+C$9*$BI$9+C$23*$BI$23</f>
        <v>5139.2836</v>
      </c>
      <c r="D62" s="54" t="n">
        <f aca="false">+D$4*$BI$4+D$5*$BI$5+D$6*$BI$6+D$7*$BI$7+D$8*$BI$8+D$10*$BI$10+D$11*$BI$11+D$12*$BI$12+D$13*$BI$13+D$14*$BI$14+D$24*$BI$24+D$29*$BI$29+D$30*$BI$30+D$31*$BI$31+D$32*$BI$32+D$33*$BI$33+D$34*$BI$34+D$35*$BI$35+D$15*$BI$15+D$16*$BI$16+D$17*$BI$17+D$18*$BI$18+D$19*$BI$19+D$20*$BI$20+D$21*$BI$21+D$22*$BI$22+D$9*$BI$9+D$23*$BI$23</f>
        <v>7467.043</v>
      </c>
      <c r="E62" s="54" t="n">
        <f aca="false">+E$4*$BI$4+E$5*$BI$5+E$6*$BI$6+E$7*$BI$7+E$8*$BI$8+E$10*$BI$10+E$11*$BI$11+E$12*$BI$12+E$13*$BI$13+E$14*$BI$14+E$24*$BI$24+E$29*$BI$29+E$30*$BI$30+E$31*$BI$31+E$32*$BI$32+E$33*$BI$33+E$34*$BI$34+E$35*$BI$35+E$15*$BI$15+E$16*$BI$16+E$17*$BI$17+E$18*$BI$18+E$19*$BI$19+E$20*$BI$20+E$21*$BI$21+E$22*$BI$22+E$9*$BI$9+E$23*$BI$23</f>
        <v>5310.263</v>
      </c>
      <c r="F62" s="54" t="n">
        <f aca="false">+F$4*$BI$4+F$5*$BI$5+F$6*$BI$6+F$7*$BI$7+F$8*$BI$8+F$10*$BI$10+F$11*$BI$11+F$12*$BI$12+F$13*$BI$13+F$14*$BI$14+F$24*$BI$24+F$29*$BI$29+F$30*$BI$30+F$31*$BI$31+F$32*$BI$32+F$33*$BI$33+F$34*$BI$34+F$35*$BI$35+F$15*$BI$15+F$16*$BI$16+F$17*$BI$17+F$18*$BI$18+F$19*$BI$19+F$20*$BI$20+F$21*$BI$21+F$22*$BI$22+F$9*$BI$9+F$23*$BI$23</f>
        <v>7509.9214</v>
      </c>
      <c r="G62" s="54" t="n">
        <f aca="false">+G$4*$BI$4+G$5*$BI$5+G$6*$BI$6+G$7*$BI$7+G$8*$BI$8+G$10*$BI$10+G$11*$BI$11+G$12*$BI$12+G$13*$BI$13+G$14*$BI$14+G$24*$BI$24+G$29*$BI$29+G$30*$BI$30+G$31*$BI$31+G$32*$BI$32+G$33*$BI$33+G$34*$BI$34+G$35*$BI$35+G$15*$BI$15+G$16*$BI$16+G$17*$BI$17+G$18*$BI$18+G$19*$BI$19+G$20*$BI$20+G$21*$BI$21+G$22*$BI$22+G$9*$BI$9+G$23*$BI$23</f>
        <v>5212.393</v>
      </c>
      <c r="H62" s="54" t="n">
        <f aca="false">+H$4*$BI$4+H$5*$BI$5+H$6*$BI$6+H$7*$BI$7+H$8*$BI$8+H$10*$BI$10+H$11*$BI$11+H$12*$BI$12+H$13*$BI$13+H$14*$BI$14+H$24*$BI$24+H$29*$BI$29+H$30*$BI$30+H$31*$BI$31+H$32*$BI$32+H$33*$BI$33+H$34*$BI$34+H$35*$BI$35+H$15*$BI$15+H$16*$BI$16+H$17*$BI$17+H$18*$BI$18+H$19*$BI$19+H$20*$BI$20+H$21*$BI$21+H$22*$BI$22+H$9*$BI$9+H$23*$BI$23</f>
        <v>22462.2527</v>
      </c>
      <c r="I62" s="54" t="n">
        <f aca="false">+I$4*$BI$4+I$5*$BI$5+I$6*$BI$6+I$7*$BI$7+I$8*$BI$8+I$10*$BI$10+I$11*$BI$11+I$12*$BI$12+I$13*$BI$13+I$14*$BI$14+I$24*$BI$24+I$29*$BI$29+I$30*$BI$30+I$31*$BI$31+I$32*$BI$32+I$33*$BI$33+I$34*$BI$34+I$35*$BI$35+I$15*$BI$15+I$16*$BI$16+I$17*$BI$17+I$18*$BI$18+I$19*$BI$19+I$20*$BI$20+I$21*$BI$21+I$22*$BI$22+I$9*$BI$9+I$23*$BI$23</f>
        <v>15661.9396</v>
      </c>
      <c r="J62" s="42" t="n">
        <f aca="false">SUM(H62:I62)</f>
        <v>38124.1923</v>
      </c>
      <c r="L62" s="54" t="n">
        <f aca="false">+L$4*$BI$4+L$5*$BI$5+L$6*$BI$6+L$7*$BI$7+L$8*$BI$8+L$10*$BI$10+L$11*$BI$11+L$12*$BI$12+L$13*$BI$13+L$14*$BI$14+L$24*$BI$24+L$29*$BI$29+L$30*$BI$30+L$31*$BI$31+L$32*$BI$32+L$33*$BI$33+L$34*$BI$34+L$35*$BI$35+L$15*$BI$15+L$16*$BI$16+L$17*$BI$17+L$18*$BI$18+L$19*$BI$19+L$20*$BI$20+L$21*$BI$21+L$22*$BI$22+L$9*$BI$9+L$23*$BI$23</f>
        <v>7474.3464</v>
      </c>
      <c r="M62" s="54" t="n">
        <f aca="false">+M$4*$BI$4+M$5*$BI$5+M$6*$BI$6+M$7*$BI$7+M$8*$BI$8+M$10*$BI$10+M$11*$BI$11+M$12*$BI$12+M$13*$BI$13+M$14*$BI$14+M$24*$BI$24+M$29*$BI$29+M$30*$BI$30+M$31*$BI$31+M$32*$BI$32+M$33*$BI$33+M$34*$BI$34+M$35*$BI$35+M$15*$BI$15+M$16*$BI$16+M$17*$BI$17+M$18*$BI$18+M$19*$BI$19+M$20*$BI$20+M$21*$BI$21+M$22*$BI$22+M$9*$BI$9+M$23*$BI$23</f>
        <v>5137.4608</v>
      </c>
      <c r="N62" s="54" t="n">
        <f aca="false">+N$4*$BI$4+N$5*$BI$5+N$6*$BI$6+N$7*$BI$7+N$8*$BI$8+N$10*$BI$10+N$11*$BI$11+N$12*$BI$12+N$13*$BI$13+N$14*$BI$14+N$24*$BI$24+N$29*$BI$29+N$30*$BI$30+N$31*$BI$31+N$32*$BI$32+N$33*$BI$33+N$34*$BI$34+N$35*$BI$35+N$15*$BI$15+N$16*$BI$16+N$17*$BI$17+N$18*$BI$18+N$19*$BI$19+N$20*$BI$20+N$21*$BI$21+N$22*$BI$22+N$9*$BI$9+N$23*$BI$23</f>
        <v>7494.7329</v>
      </c>
      <c r="O62" s="54" t="n">
        <f aca="false">+O$4*$BI$4+O$5*$BI$5+O$6*$BI$6+O$7*$BI$7+O$8*$BI$8+O$10*$BI$10+O$11*$BI$11+O$12*$BI$12+O$13*$BI$13+O$14*$BI$14+O$24*$BI$24+O$29*$BI$29+O$30*$BI$30+O$31*$BI$31+O$32*$BI$32+O$33*$BI$33+O$34*$BI$34+O$35*$BI$35+O$15*$BI$15+O$16*$BI$16+O$17*$BI$17+O$18*$BI$18+O$19*$BI$19+O$20*$BI$20+O$21*$BI$21+O$22*$BI$22+O$9*$BI$9+O$23*$BI$23</f>
        <v>5137.6328</v>
      </c>
      <c r="P62" s="54" t="n">
        <f aca="false">+P$4*$BI$4+P$5*$BI$5+P$6*$BI$6+P$7*$BI$7+P$8*$BI$8+P$10*$BI$10+P$11*$BI$11+P$12*$BI$12+P$13*$BI$13+P$14*$BI$14+P$24*$BI$24+P$29*$BI$29+P$30*$BI$30+P$31*$BI$31+P$32*$BI$32+P$33*$BI$33+P$34*$BI$34+P$35*$BI$35+P$15*$BI$15+P$16*$BI$16+P$17*$BI$17+P$18*$BI$18+P$19*$BI$19+P$20*$BI$20+P$21*$BI$21+P$22*$BI$22+P$9*$BI$9+P$23*$BI$23</f>
        <v>7494.7329</v>
      </c>
      <c r="Q62" s="54" t="n">
        <f aca="false">+Q$4*$BI$4+Q$5*$BI$5+Q$6*$BI$6+Q$7*$BI$7+Q$8*$BI$8+Q$10*$BI$10+Q$11*$BI$11+Q$12*$BI$12+Q$13*$BI$13+Q$14*$BI$14+Q$24*$BI$24+Q$29*$BI$29+Q$30*$BI$30+Q$31*$BI$31+Q$32*$BI$32+Q$33*$BI$33+Q$34*$BI$34+Q$35*$BI$35+Q$15*$BI$15+Q$16*$BI$16+Q$17*$BI$17+Q$18*$BI$18+Q$19*$BI$19+Q$20*$BI$20+Q$21*$BI$21+Q$22*$BI$22+Q$9*$BI$9+Q$23*$BI$23</f>
        <v>5137.6328</v>
      </c>
      <c r="R62" s="54" t="n">
        <f aca="false">+R$4*$BI$4+R$5*$BI$5+R$6*$BI$6+R$7*$BI$7+R$8*$BI$8+R$10*$BI$10+R$11*$BI$11+R$12*$BI$12+R$13*$BI$13+R$14*$BI$14+R$24*$BI$24+R$29*$BI$29+R$30*$BI$30+R$31*$BI$31+R$32*$BI$32+R$33*$BI$33+R$34*$BI$34+R$35*$BI$35+R$15*$BI$15+R$16*$BI$16+R$17*$BI$17+R$18*$BI$18+R$19*$BI$19+R$20*$BI$20+R$21*$BI$21+R$22*$BI$22+R$9*$BI$9+R$23*$BI$23</f>
        <v>22463.8122</v>
      </c>
      <c r="S62" s="54" t="n">
        <f aca="false">+S$4*$BI$4+S$5*$BI$5+S$6*$BI$6+S$7*$BI$7+S$8*$BI$8+S$10*$BI$10+S$11*$BI$11+S$12*$BI$12+S$13*$BI$13+S$14*$BI$14+S$24*$BI$24+S$29*$BI$29+S$30*$BI$30+S$31*$BI$31+S$32*$BI$32+S$33*$BI$33+S$34*$BI$34+S$35*$BI$35+S$15*$BI$15+S$16*$BI$16+S$17*$BI$17+S$18*$BI$18+S$19*$BI$19+S$20*$BI$20+S$21*$BI$21+S$22*$BI$22+S$9*$BI$9+S$23*$BI$23</f>
        <v>15412.7264</v>
      </c>
      <c r="T62" s="42" t="n">
        <f aca="false">SUM(R62:S62)</f>
        <v>37876.5386</v>
      </c>
      <c r="V62" s="54" t="n">
        <f aca="false">+V$4*$BI$4+V$5*$BI$5+V$6*$BI$6+V$7*$BI$7+V$8*$BI$8+V$10*$BI$10+V$11*$BI$11+V$12*$BI$12+V$13*$BI$13+V$14*$BI$14+V$24*$BI$24+V$29*$BI$29+V$30*$BI$30+V$31*$BI$31+V$32*$BI$32+V$33*$BI$33+V$34*$BI$34+V$35*$BI$35+V$15*$BI$15+V$16*$BI$16+V$17*$BI$17+V$18*$BI$18+V$19*$BI$19+V$20*$BI$20+V$21*$BI$21+V$22*$BI$22+V$9*$BI$9+V$23*$BI$23</f>
        <v>7494.7329</v>
      </c>
      <c r="W62" s="54" t="n">
        <f aca="false">+W$4*$BI$4+W$5*$BI$5+W$6*$BI$6+W$7*$BI$7+W$8*$BI$8+W$10*$BI$10+W$11*$BI$11+W$12*$BI$12+W$13*$BI$13+W$14*$BI$14+W$24*$BI$24+W$29*$BI$29+W$30*$BI$30+W$31*$BI$31+W$32*$BI$32+W$33*$BI$33+W$34*$BI$34+W$35*$BI$35+W$15*$BI$15+W$16*$BI$16+W$17*$BI$17+W$18*$BI$18+W$19*$BI$19+W$20*$BI$20+W$21*$BI$21+W$22*$BI$22+W$9*$BI$9+W$23*$BI$23</f>
        <v>5137.6328</v>
      </c>
      <c r="X62" s="54" t="n">
        <f aca="false">+X$4*$BI$4+X$5*$BI$5+X$6*$BI$6+X$7*$BI$7+X$8*$BI$8+X$10*$BI$10+X$11*$BI$11+X$12*$BI$12+X$13*$BI$13+X$14*$BI$14+X$24*$BI$24+X$29*$BI$29+X$30*$BI$30+X$31*$BI$31+X$32*$BI$32+X$33*$BI$33+X$34*$BI$34+X$35*$BI$35+X$15*$BI$15+X$16*$BI$16+X$17*$BI$17+X$18*$BI$18+X$19*$BI$19+X$20*$BI$20+X$21*$BI$21+X$22*$BI$22+X$9*$BI$9+X$23*$BI$23</f>
        <v>7494.7329</v>
      </c>
      <c r="Y62" s="54" t="n">
        <f aca="false">+Y$4*$BI$4+Y$5*$BI$5+Y$6*$BI$6+Y$7*$BI$7+Y$8*$BI$8+Y$10*$BI$10+Y$11*$BI$11+Y$12*$BI$12+Y$13*$BI$13+Y$14*$BI$14+Y$24*$BI$24+Y$29*$BI$29+Y$30*$BI$30+Y$31*$BI$31+Y$32*$BI$32+Y$33*$BI$33+Y$34*$BI$34+Y$35*$BI$35+Y$15*$BI$15+Y$16*$BI$16+Y$17*$BI$17+Y$18*$BI$18+Y$19*$BI$19+Y$20*$BI$20+Y$21*$BI$21+Y$22*$BI$22+Y$9*$BI$9+Y$23*$BI$23</f>
        <v>5137.6328</v>
      </c>
      <c r="Z62" s="54" t="n">
        <f aca="false">+Z$4*$BI$4+Z$5*$BI$5+Z$6*$BI$6+Z$7*$BI$7+Z$8*$BI$8+Z$10*$BI$10+Z$11*$BI$11+Z$12*$BI$12+Z$13*$BI$13+Z$14*$BI$14+Z$24*$BI$24+Z$29*$BI$29+Z$30*$BI$30+Z$31*$BI$31+Z$32*$BI$32+Z$33*$BI$33+Z$34*$BI$34+Z$35*$BI$35+Z$15*$BI$15+Z$16*$BI$16+Z$17*$BI$17+Z$18*$BI$18+Z$19*$BI$19+Z$20*$BI$20+Z$21*$BI$21+Z$22*$BI$22+Z$9*$BI$9+Z$23*$BI$23</f>
        <v>7494.7329</v>
      </c>
      <c r="AA62" s="54" t="n">
        <f aca="false">+AA$4*$BI$4+AA$5*$BI$5+AA$6*$BI$6+AA$7*$BI$7+AA$8*$BI$8+AA$10*$BI$10+AA$11*$BI$11+AA$12*$BI$12+AA$13*$BI$13+AA$14*$BI$14+AA$24*$BI$24+AA$29*$BI$29+AA$30*$BI$30+AA$31*$BI$31+AA$32*$BI$32+AA$33*$BI$33+AA$34*$BI$34+AA$35*$BI$35+AA$15*$BI$15+AA$16*$BI$16+AA$17*$BI$17+AA$18*$BI$18+AA$19*$BI$19+AA$20*$BI$20+AA$21*$BI$21+AA$22*$BI$22+AA$9*$BI$9+AA$23*$BI$23</f>
        <v>5137.6328</v>
      </c>
      <c r="AB62" s="54" t="n">
        <f aca="false">+AB$4*$BI$4+AB$5*$BI$5+AB$6*$BI$6+AB$7*$BI$7+AB$8*$BI$8+AB$10*$BI$10+AB$11*$BI$11+AB$12*$BI$12+AB$13*$BI$13+AB$14*$BI$14+AB$24*$BI$24+AB$29*$BI$29+AB$30*$BI$30+AB$31*$BI$31+AB$32*$BI$32+AB$33*$BI$33+AB$34*$BI$34+AB$35*$BI$35+AB$15*$BI$15+AB$16*$BI$16+AB$17*$BI$17+AB$18*$BI$18+AB$19*$BI$19+AB$20*$BI$20+AB$21*$BI$21+AB$22*$BI$22+AB$9*$BI$9+AB$23*$BI$23</f>
        <v>22484.1987</v>
      </c>
      <c r="AC62" s="54" t="n">
        <f aca="false">+AC$4*$BI$4+AC$5*$BI$5+AC$6*$BI$6+AC$7*$BI$7+AC$8*$BI$8+AC$10*$BI$10+AC$11*$BI$11+AC$12*$BI$12+AC$13*$BI$13+AC$14*$BI$14+AC$24*$BI$24+AC$29*$BI$29+AC$30*$BI$30+AC$31*$BI$31+AC$32*$BI$32+AC$33*$BI$33+AC$34*$BI$34+AC$35*$BI$35+AC$15*$BI$15+AC$16*$BI$16+AC$17*$BI$17+AC$18*$BI$18+AC$19*$BI$19+AC$20*$BI$20+AC$21*$BI$21+AC$22*$BI$22+AC$9*$BI$9+AC$23*$BI$23</f>
        <v>15412.8984</v>
      </c>
      <c r="AD62" s="42" t="n">
        <f aca="false">SUM(AB62:AC62)</f>
        <v>37897.0971</v>
      </c>
      <c r="AF62" s="54" t="n">
        <f aca="false">+AF$4*$BI$4+AF$5*$BI$5+AF$6*$BI$6+AF$7*$BI$7+AF$8*$BI$8+AF$10*$BI$10+AF$11*$BI$11+AF$12*$BI$12+AF$13*$BI$13+AF$14*$BI$14+AF$24*$BI$24+AF$29*$BI$29+AF$30*$BI$30+AF$31*$BI$31+AF$32*$BI$32+AF$33*$BI$33+AF$34*$BI$34+AF$35*$BI$35+AF$15*$BI$15+AF$16*$BI$16+AF$17*$BI$17+AF$18*$BI$18+AF$19*$BI$19+AF$20*$BI$20+AF$21*$BI$21+AF$22*$BI$22+AF$9*$BI$9+AF$23*$BI$23</f>
        <v>7494.7329</v>
      </c>
      <c r="AG62" s="54" t="n">
        <f aca="false">+AG$4*$BI$4+AG$5*$BI$5+AG$6*$BI$6+AG$7*$BI$7+AG$8*$BI$8+AG$10*$BI$10+AG$11*$BI$11+AG$12*$BI$12+AG$13*$BI$13+AG$14*$BI$14+AG$24*$BI$24+AG$29*$BI$29+AG$30*$BI$30+AG$31*$BI$31+AG$32*$BI$32+AG$33*$BI$33+AG$34*$BI$34+AG$35*$BI$35+AG$15*$BI$15+AG$16*$BI$16+AG$17*$BI$17+AG$18*$BI$18+AG$19*$BI$19+AG$20*$BI$20+AG$21*$BI$21+AG$22*$BI$22+AG$9*$BI$9+AG$23*$BI$23</f>
        <v>5137.6328</v>
      </c>
      <c r="AH62" s="54" t="n">
        <f aca="false">+AH$4*$BI$4+AH$5*$BI$5+AH$6*$BI$6+AH$7*$BI$7+AH$8*$BI$8+AH$10*$BI$10+AH$11*$BI$11+AH$12*$BI$12+AH$13*$BI$13+AH$14*$BI$14+AH$24*$BI$24+AH$29*$BI$29+AH$30*$BI$30+AH$31*$BI$31+AH$32*$BI$32+AH$33*$BI$33+AH$34*$BI$34+AH$35*$BI$35+AH$15*$BI$15+AH$16*$BI$16+AH$17*$BI$17+AH$18*$BI$18+AH$19*$BI$19+AH$20*$BI$20+AH$21*$BI$21+AH$22*$BI$22+AH$9*$BI$9+AH$23*$BI$23</f>
        <v>7494.7329</v>
      </c>
      <c r="AI62" s="54" t="n">
        <f aca="false">+AI$4*$BI$4+AI$5*$BI$5+AI$6*$BI$6+AI$7*$BI$7+AI$8*$BI$8+AI$10*$BI$10+AI$11*$BI$11+AI$12*$BI$12+AI$13*$BI$13+AI$14*$BI$14+AI$24*$BI$24+AI$29*$BI$29+AI$30*$BI$30+AI$31*$BI$31+AI$32*$BI$32+AI$33*$BI$33+AI$34*$BI$34+AI$35*$BI$35+AI$15*$BI$15+AI$16*$BI$16+AI$17*$BI$17+AI$18*$BI$18+AI$19*$BI$19+AI$20*$BI$20+AI$21*$BI$21+AI$22*$BI$22+AI$9*$BI$9+AI$23*$BI$23</f>
        <v>5137.6328</v>
      </c>
      <c r="AJ62" s="54" t="n">
        <f aca="false">+AJ$4*$BI$4+AJ$5*$BI$5+AJ$6*$BI$6+AJ$7*$BI$7+AJ$8*$BI$8+AJ$10*$BI$10+AJ$11*$BI$11+AJ$12*$BI$12+AJ$13*$BI$13+AJ$14*$BI$14+AJ$24*$BI$24+AJ$29*$BI$29+AJ$30*$BI$30+AJ$31*$BI$31+AJ$32*$BI$32+AJ$33*$BI$33+AJ$34*$BI$34+AJ$35*$BI$35+AJ$15*$BI$15+AJ$16*$BI$16+AJ$17*$BI$17+AJ$18*$BI$18+AJ$19*$BI$19+AJ$20*$BI$20+AJ$21*$BI$21+AJ$22*$BI$22+AJ$9*$BI$9+AJ$23*$BI$23</f>
        <v>14989.4658</v>
      </c>
      <c r="AK62" s="54" t="n">
        <f aca="false">+AK$4*$BI$4+AK$5*$BI$5+AK$6*$BI$6+AK$7*$BI$7+AK$8*$BI$8+AK$10*$BI$10+AK$11*$BI$11+AK$12*$BI$12+AK$13*$BI$13+AK$14*$BI$14+AK$24*$BI$24+AK$29*$BI$29+AK$30*$BI$30+AK$31*$BI$31+AK$32*$BI$32+AK$33*$BI$33+AK$34*$BI$34+AK$35*$BI$35+AK$15*$BI$15+AK$16*$BI$16+AK$17*$BI$17+AK$18*$BI$18+AK$19*$BI$19+AK$20*$BI$20+AK$21*$BI$21+AK$22*$BI$22+AK$9*$BI$9+AK$23*$BI$23</f>
        <v>10275.2656</v>
      </c>
      <c r="AL62" s="54" t="n">
        <f aca="false">+AL$4*$BI$4+AL$5*$BI$5+AL$6*$BI$6+AL$7*$BI$7+AL$8*$BI$8+AL$10*$BI$10+AL$11*$BI$11+AL$12*$BI$12+AL$13*$BI$13+AL$14*$BI$14+AL$24*$BI$24+AL$29*$BI$29+AL$30*$BI$30+AL$31*$BI$31+AL$32*$BI$32+AL$33*$BI$33+AL$34*$BI$34+AL$35*$BI$35+AL$15*$BI$15+AL$16*$BI$16+AL$17*$BI$17+AL$18*$BI$18+AL$19*$BI$19+AL$20*$BI$20+AL$21*$BI$21+AL$22*$BI$22+AL$9*$BI$9+AL$23*$BI$23</f>
        <v>29978.9316</v>
      </c>
      <c r="AM62" s="54" t="n">
        <f aca="false">+AM$4*$BI$4+AM$5*$BI$5+AM$6*$BI$6+AM$7*$BI$7+AM$8*$BI$8+AM$10*$BI$10+AM$11*$BI$11+AM$12*$BI$12+AM$13*$BI$13+AM$14*$BI$14+AM$24*$BI$24+AM$29*$BI$29+AM$30*$BI$30+AM$31*$BI$31+AM$32*$BI$32+AM$33*$BI$33+AM$34*$BI$34+AM$35*$BI$35+AM$15*$BI$15+AM$16*$BI$16+AM$17*$BI$17+AM$18*$BI$18+AM$19*$BI$19+AM$20*$BI$20+AM$21*$BI$21+AM$22*$BI$22+AM$9*$BI$9+AM$23*$BI$23</f>
        <v>20550.5312</v>
      </c>
      <c r="AN62" s="23" t="n">
        <f aca="false">AL62+AM62</f>
        <v>50529.4628</v>
      </c>
      <c r="AP62" s="54" t="n">
        <f aca="false">H62+R62+AB62+AL62</f>
        <v>97389.1952</v>
      </c>
      <c r="AQ62" s="54" t="n">
        <f aca="false">I62+S62+AC62+AM62</f>
        <v>67038.0956</v>
      </c>
      <c r="AR62" s="54" t="n">
        <f aca="false">AP62+AQ62</f>
        <v>164427.2908</v>
      </c>
    </row>
    <row r="63" customFormat="false" ht="12.75" hidden="false" customHeight="false" outlineLevel="0" collapsed="false">
      <c r="A63" s="57" t="s">
        <v>67</v>
      </c>
      <c r="B63" s="58" t="n">
        <f aca="false">+B$4*$BJ$4+B$5*$BJ$5+B$6*$BJ$6+B$7*$BJ$7+B$8*$BJ$8+B$10*$BJ$10+B$11*$BJ$11+B$12*$BJ$12+B$13*$BJ$13+B$14*$BJ$14+B$24*$BJ$24+B$29*$BJ$29+B$30*$BJ$30+B$31*$BJ$31+B$32*$BJ$32+B$33*$BJ$33+B$34*$BJ$34+B$35*$BJ$35+B$15*$BJ$15+B$16*$BJ$16+B$17*$BJ$17+B$18*$BJ$18+B$19*$BJ$19+B$20*$BJ$20+B$21*$BJ$21+B$22*$BJ$22+B$9*$BJ$9+B$23*$BJ$23</f>
        <v>0</v>
      </c>
      <c r="C63" s="58" t="n">
        <f aca="false">+C$4*$BJ$4+C$5*$BJ$5+C$6*$BJ$6+C$7*$BJ$7+C$8*$BJ$8+C$10*$BJ$10+C$11*$BJ$11+C$12*$BJ$12+C$13*$BJ$13+C$14*$BJ$14+C$24*$BJ$24+C$29*$BJ$29+C$30*$BJ$30+C$31*$BJ$31+C$32*$BJ$32+C$33*$BJ$33+C$34*$BJ$34+C$35*$BJ$35+C$15*$BJ$15+C$16*$BJ$16+C$17*$BJ$17+C$18*$BJ$18+C$19*$BJ$19+C$20*$BJ$20+C$21*$BJ$21+C$22*$BJ$22+C$9*$BJ$9+C$23*$BJ$23</f>
        <v>0</v>
      </c>
      <c r="D63" s="58" t="n">
        <f aca="false">+D$4*$BJ$4+D$5*$BJ$5+D$6*$BJ$6+D$7*$BJ$7+D$8*$BJ$8+D$10*$BJ$10+D$11*$BJ$11+D$12*$BJ$12+D$13*$BJ$13+D$14*$BJ$14+D$24*$BJ$24+D$29*$BJ$29+D$30*$BJ$30+D$31*$BJ$31+D$32*$BJ$32+D$33*$BJ$33+D$34*$BJ$34+D$35*$BJ$35+D$15*$BJ$15+D$16*$BJ$16+D$17*$BJ$17+D$18*$BJ$18+D$19*$BJ$19+D$20*$BJ$20+D$21*$BJ$21+D$22*$BJ$22+D$9*$BJ$9+D$23*$BJ$23</f>
        <v>0</v>
      </c>
      <c r="E63" s="58" t="n">
        <f aca="false">+E$4*$BJ$4+E$5*$BJ$5+E$6*$BJ$6+E$7*$BJ$7+E$8*$BJ$8+E$10*$BJ$10+E$11*$BJ$11+E$12*$BJ$12+E$13*$BJ$13+E$14*$BJ$14+E$24*$BJ$24+E$29*$BJ$29+E$30*$BJ$30+E$31*$BJ$31+E$32*$BJ$32+E$33*$BJ$33+E$34*$BJ$34+E$35*$BJ$35+E$15*$BJ$15+E$16*$BJ$16+E$17*$BJ$17+E$18*$BJ$18+E$19*$BJ$19+E$20*$BJ$20+E$21*$BJ$21+E$22*$BJ$22+E$9*$BJ$9+E$23*$BJ$23</f>
        <v>0</v>
      </c>
      <c r="F63" s="58" t="n">
        <f aca="false">+F$4*$BJ$4+F$5*$BJ$5+F$6*$BJ$6+F$7*$BJ$7+F$8*$BJ$8+F$10*$BJ$10+F$11*$BJ$11+F$12*$BJ$12+F$13*$BJ$13+F$14*$BJ$14+F$24*$BJ$24+F$29*$BJ$29+F$30*$BJ$30+F$31*$BJ$31+F$32*$BJ$32+F$33*$BJ$33+F$34*$BJ$34+F$35*$BJ$35+F$15*$BJ$15+F$16*$BJ$16+F$17*$BJ$17+F$18*$BJ$18+F$19*$BJ$19+F$20*$BJ$20+F$21*$BJ$21+F$22*$BJ$22+F$9*$BJ$9+F$23*$BJ$23</f>
        <v>0</v>
      </c>
      <c r="G63" s="58" t="n">
        <f aca="false">+G$4*$BJ$4+G$5*$BJ$5+G$6*$BJ$6+G$7*$BJ$7+G$8*$BJ$8+G$10*$BJ$10+G$11*$BJ$11+G$12*$BJ$12+G$13*$BJ$13+G$14*$BJ$14+G$24*$BJ$24+G$29*$BJ$29+G$30*$BJ$30+G$31*$BJ$31+G$32*$BJ$32+G$33*$BJ$33+G$34*$BJ$34+G$35*$BJ$35+G$15*$BJ$15+G$16*$BJ$16+G$17*$BJ$17+G$18*$BJ$18+G$19*$BJ$19+G$20*$BJ$20+G$21*$BJ$21+G$22*$BJ$22+G$9*$BJ$9+G$23*$BJ$23</f>
        <v>0</v>
      </c>
      <c r="H63" s="58" t="n">
        <f aca="false">+H$4*$BJ$4+H$5*$BJ$5+H$6*$BJ$6+H$7*$BJ$7+H$8*$BJ$8+H$10*$BJ$10+H$11*$BJ$11+H$12*$BJ$12+H$13*$BJ$13+H$14*$BJ$14+H$24*$BJ$24+H$29*$BJ$29+H$30*$BJ$30+H$31*$BJ$31+H$32*$BJ$32+H$33*$BJ$33+H$34*$BJ$34+H$35*$BJ$35+H$15*$BJ$15+H$16*$BJ$16+H$17*$BJ$17+H$18*$BJ$18+H$19*$BJ$19+H$20*$BJ$20+H$21*$BJ$21+H$22*$BJ$22+H$9*$BJ$9+H$23*$BJ$23</f>
        <v>0</v>
      </c>
      <c r="I63" s="58" t="n">
        <f aca="false">+I$4*$BJ$4+I$5*$BJ$5+I$6*$BJ$6+I$7*$BJ$7+I$8*$BJ$8+I$10*$BJ$10+I$11*$BJ$11+I$12*$BJ$12+I$13*$BJ$13+I$14*$BJ$14+I$24*$BJ$24+I$29*$BJ$29+I$30*$BJ$30+I$31*$BJ$31+I$32*$BJ$32+I$33*$BJ$33+I$34*$BJ$34+I$35*$BJ$35+I$15*$BJ$15+I$16*$BJ$16+I$17*$BJ$17+I$18*$BJ$18+I$19*$BJ$19+I$20*$BJ$20+I$21*$BJ$21+I$22*$BJ$22+I$9*$BJ$9+I$23*$BJ$23</f>
        <v>0</v>
      </c>
      <c r="J63" s="42"/>
      <c r="L63" s="58" t="n">
        <f aca="false">+L$4*$BJ$4+L$5*$BJ$5+L$6*$BJ$6+L$7*$BJ$7+L$8*$BJ$8+L$10*$BJ$10+L$11*$BJ$11+L$12*$BJ$12+L$13*$BJ$13+L$14*$BJ$14+L$24*$BJ$24+L$29*$BJ$29+L$30*$BJ$30+L$31*$BJ$31+L$32*$BJ$32+L$33*$BJ$33+L$34*$BJ$34+L$35*$BJ$35+L$15*$BJ$15+L$16*$BJ$16+L$17*$BJ$17+L$18*$BJ$18+L$19*$BJ$19+L$20*$BJ$20+L$21*$BJ$21+L$22*$BJ$22+L$9*$BJ$9+L$23*$BJ$23</f>
        <v>0</v>
      </c>
      <c r="M63" s="58" t="n">
        <f aca="false">+M$4*$BJ$4+M$5*$BJ$5+M$6*$BJ$6+M$7*$BJ$7+M$8*$BJ$8+M$10*$BJ$10+M$11*$BJ$11+M$12*$BJ$12+M$13*$BJ$13+M$14*$BJ$14+M$24*$BJ$24+M$29*$BJ$29+M$30*$BJ$30+M$31*$BJ$31+M$32*$BJ$32+M$33*$BJ$33+M$34*$BJ$34+M$35*$BJ$35+M$15*$BJ$15+M$16*$BJ$16+M$17*$BJ$17+M$18*$BJ$18+M$19*$BJ$19+M$20*$BJ$20+M$21*$BJ$21+M$22*$BJ$22+M$9*$BJ$9+M$23*$BJ$23</f>
        <v>0</v>
      </c>
      <c r="N63" s="58" t="n">
        <f aca="false">+N$4*$BJ$4+N$5*$BJ$5+N$6*$BJ$6+N$7*$BJ$7+N$8*$BJ$8+N$10*$BJ$10+N$11*$BJ$11+N$12*$BJ$12+N$13*$BJ$13+N$14*$BJ$14+N$24*$BJ$24+N$29*$BJ$29+N$30*$BJ$30+N$31*$BJ$31+N$32*$BJ$32+N$33*$BJ$33+N$34*$BJ$34+N$35*$BJ$35+N$15*$BJ$15+N$16*$BJ$16+N$17*$BJ$17+N$18*$BJ$18+N$19*$BJ$19+N$20*$BJ$20+N$21*$BJ$21+N$22*$BJ$22+N$9*$BJ$9+N$23*$BJ$23</f>
        <v>0</v>
      </c>
      <c r="O63" s="58" t="n">
        <f aca="false">+O$4*$BJ$4+O$5*$BJ$5+O$6*$BJ$6+O$7*$BJ$7+O$8*$BJ$8+O$10*$BJ$10+O$11*$BJ$11+O$12*$BJ$12+O$13*$BJ$13+O$14*$BJ$14+O$24*$BJ$24+O$29*$BJ$29+O$30*$BJ$30+O$31*$BJ$31+O$32*$BJ$32+O$33*$BJ$33+O$34*$BJ$34+O$35*$BJ$35+O$15*$BJ$15+O$16*$BJ$16+O$17*$BJ$17+O$18*$BJ$18+O$19*$BJ$19+O$20*$BJ$20+O$21*$BJ$21+O$22*$BJ$22+O$9*$BJ$9+O$23*$BJ$23</f>
        <v>0</v>
      </c>
      <c r="P63" s="58" t="n">
        <f aca="false">+P$4*$BJ$4+P$5*$BJ$5+P$6*$BJ$6+P$7*$BJ$7+P$8*$BJ$8+P$10*$BJ$10+P$11*$BJ$11+P$12*$BJ$12+P$13*$BJ$13+P$14*$BJ$14+P$24*$BJ$24+P$29*$BJ$29+P$30*$BJ$30+P$31*$BJ$31+P$32*$BJ$32+P$33*$BJ$33+P$34*$BJ$34+P$35*$BJ$35+P$15*$BJ$15+P$16*$BJ$16+P$17*$BJ$17+P$18*$BJ$18+P$19*$BJ$19+P$20*$BJ$20+P$21*$BJ$21+P$22*$BJ$22+P$9*$BJ$9+P$23*$BJ$23</f>
        <v>0</v>
      </c>
      <c r="Q63" s="58" t="n">
        <f aca="false">+Q$4*$BJ$4+Q$5*$BJ$5+Q$6*$BJ$6+Q$7*$BJ$7+Q$8*$BJ$8+Q$10*$BJ$10+Q$11*$BJ$11+Q$12*$BJ$12+Q$13*$BJ$13+Q$14*$BJ$14+Q$24*$BJ$24+Q$29*$BJ$29+Q$30*$BJ$30+Q$31*$BJ$31+Q$32*$BJ$32+Q$33*$BJ$33+Q$34*$BJ$34+Q$35*$BJ$35+Q$15*$BJ$15+Q$16*$BJ$16+Q$17*$BJ$17+Q$18*$BJ$18+Q$19*$BJ$19+Q$20*$BJ$20+Q$21*$BJ$21+Q$22*$BJ$22+Q$9*$BJ$9+Q$23*$BJ$23</f>
        <v>0</v>
      </c>
      <c r="R63" s="58" t="n">
        <f aca="false">+R$4*$BJ$4+R$5*$BJ$5+R$6*$BJ$6+R$7*$BJ$7+R$8*$BJ$8+R$10*$BJ$10+R$11*$BJ$11+R$12*$BJ$12+R$13*$BJ$13+R$14*$BJ$14+R$24*$BJ$24+R$29*$BJ$29+R$30*$BJ$30+R$31*$BJ$31+R$32*$BJ$32+R$33*$BJ$33+R$34*$BJ$34+R$35*$BJ$35+R$15*$BJ$15+R$16*$BJ$16+R$17*$BJ$17+R$18*$BJ$18+R$19*$BJ$19+R$20*$BJ$20+R$21*$BJ$21+R$22*$BJ$22+R$9*$BJ$9+R$23*$BJ$23</f>
        <v>0</v>
      </c>
      <c r="S63" s="58" t="n">
        <f aca="false">+S$4*$BJ$4+S$5*$BJ$5+S$6*$BJ$6+S$7*$BJ$7+S$8*$BJ$8+S$10*$BJ$10+S$11*$BJ$11+S$12*$BJ$12+S$13*$BJ$13+S$14*$BJ$14+S$24*$BJ$24+S$29*$BJ$29+S$30*$BJ$30+S$31*$BJ$31+S$32*$BJ$32+S$33*$BJ$33+S$34*$BJ$34+S$35*$BJ$35+S$15*$BJ$15+S$16*$BJ$16+S$17*$BJ$17+S$18*$BJ$18+S$19*$BJ$19+S$20*$BJ$20+S$21*$BJ$21+S$22*$BJ$22+S$9*$BJ$9+S$23*$BJ$23</f>
        <v>0</v>
      </c>
      <c r="T63" s="42" t="n">
        <f aca="false">SUM(R63:S63)</f>
        <v>0</v>
      </c>
      <c r="V63" s="58" t="n">
        <f aca="false">+V$4*$BJ$4+V$5*$BJ$5+V$6*$BJ$6+V$7*$BJ$7+V$8*$BJ$8+V$10*$BJ$10+V$11*$BJ$11+V$12*$BJ$12+V$13*$BJ$13+V$14*$BJ$14+V$24*$BJ$24+V$29*$BJ$29+V$30*$BJ$30+V$31*$BJ$31+V$32*$BJ$32+V$33*$BJ$33+V$34*$BJ$34+V$35*$BJ$35+V$15*$BJ$15+V$16*$BJ$16+V$17*$BJ$17+V$18*$BJ$18+V$19*$BJ$19+V$20*$BJ$20+V$21*$BJ$21+V$22*$BJ$22+V$9*$BJ$9+V$23*$BJ$23</f>
        <v>0</v>
      </c>
      <c r="W63" s="58" t="n">
        <f aca="false">+W$4*$BJ$4+W$5*$BJ$5+W$6*$BJ$6+W$7*$BJ$7+W$8*$BJ$8+W$10*$BJ$10+W$11*$BJ$11+W$12*$BJ$12+W$13*$BJ$13+W$14*$BJ$14+W$24*$BJ$24+W$29*$BJ$29+W$30*$BJ$30+W$31*$BJ$31+W$32*$BJ$32+W$33*$BJ$33+W$34*$BJ$34+W$35*$BJ$35+W$15*$BJ$15+W$16*$BJ$16+W$17*$BJ$17+W$18*$BJ$18+W$19*$BJ$19+W$20*$BJ$20+W$21*$BJ$21+W$22*$BJ$22+W$9*$BJ$9+W$23*$BJ$23</f>
        <v>0</v>
      </c>
      <c r="X63" s="58" t="n">
        <f aca="false">+X$4*$BJ$4+X$5*$BJ$5+X$6*$BJ$6+X$7*$BJ$7+X$8*$BJ$8+X$10*$BJ$10+X$11*$BJ$11+X$12*$BJ$12+X$13*$BJ$13+X$14*$BJ$14+X$24*$BJ$24+X$29*$BJ$29+X$30*$BJ$30+X$31*$BJ$31+X$32*$BJ$32+X$33*$BJ$33+X$34*$BJ$34+X$35*$BJ$35+X$15*$BJ$15+X$16*$BJ$16+X$17*$BJ$17+X$18*$BJ$18+X$19*$BJ$19+X$20*$BJ$20+X$21*$BJ$21+X$22*$BJ$22+X$9*$BJ$9+X$23*$BJ$23</f>
        <v>0</v>
      </c>
      <c r="Y63" s="58" t="n">
        <f aca="false">+Y$4*$BJ$4+Y$5*$BJ$5+Y$6*$BJ$6+Y$7*$BJ$7+Y$8*$BJ$8+Y$10*$BJ$10+Y$11*$BJ$11+Y$12*$BJ$12+Y$13*$BJ$13+Y$14*$BJ$14+Y$24*$BJ$24+Y$29*$BJ$29+Y$30*$BJ$30+Y$31*$BJ$31+Y$32*$BJ$32+Y$33*$BJ$33+Y$34*$BJ$34+Y$35*$BJ$35+Y$15*$BJ$15+Y$16*$BJ$16+Y$17*$BJ$17+Y$18*$BJ$18+Y$19*$BJ$19+Y$20*$BJ$20+Y$21*$BJ$21+Y$22*$BJ$22+Y$9*$BJ$9+Y$23*$BJ$23</f>
        <v>0</v>
      </c>
      <c r="Z63" s="58" t="n">
        <f aca="false">+Z$4*$BJ$4+Z$5*$BJ$5+Z$6*$BJ$6+Z$7*$BJ$7+Z$8*$BJ$8+Z$10*$BJ$10+Z$11*$BJ$11+Z$12*$BJ$12+Z$13*$BJ$13+Z$14*$BJ$14+Z$24*$BJ$24+Z$29*$BJ$29+Z$30*$BJ$30+Z$31*$BJ$31+Z$32*$BJ$32+Z$33*$BJ$33+Z$34*$BJ$34+Z$35*$BJ$35+Z$15*$BJ$15+Z$16*$BJ$16+Z$17*$BJ$17+Z$18*$BJ$18+Z$19*$BJ$19+Z$20*$BJ$20+Z$21*$BJ$21+Z$22*$BJ$22+Z$9*$BJ$9+Z$23*$BJ$23</f>
        <v>0</v>
      </c>
      <c r="AA63" s="58" t="n">
        <f aca="false">+AA$4*$BJ$4+AA$5*$BJ$5+AA$6*$BJ$6+AA$7*$BJ$7+AA$8*$BJ$8+AA$10*$BJ$10+AA$11*$BJ$11+AA$12*$BJ$12+AA$13*$BJ$13+AA$14*$BJ$14+AA$24*$BJ$24+AA$29*$BJ$29+AA$30*$BJ$30+AA$31*$BJ$31+AA$32*$BJ$32+AA$33*$BJ$33+AA$34*$BJ$34+AA$35*$BJ$35+AA$15*$BJ$15+AA$16*$BJ$16+AA$17*$BJ$17+AA$18*$BJ$18+AA$19*$BJ$19+AA$20*$BJ$20+AA$21*$BJ$21+AA$22*$BJ$22+AA$9*$BJ$9+AA$23*$BJ$23</f>
        <v>0</v>
      </c>
      <c r="AB63" s="58" t="n">
        <f aca="false">+AB$4*$BJ$4+AB$5*$BJ$5+AB$6*$BJ$6+AB$7*$BJ$7+AB$8*$BJ$8+AB$10*$BJ$10+AB$11*$BJ$11+AB$12*$BJ$12+AB$13*$BJ$13+AB$14*$BJ$14+AB$24*$BJ$24+AB$29*$BJ$29+AB$30*$BJ$30+AB$31*$BJ$31+AB$32*$BJ$32+AB$33*$BJ$33+AB$34*$BJ$34+AB$35*$BJ$35+AB$15*$BJ$15+AB$16*$BJ$16+AB$17*$BJ$17+AB$18*$BJ$18+AB$19*$BJ$19+AB$20*$BJ$20+AB$21*$BJ$21+AB$22*$BJ$22+AB$9*$BJ$9+AB$23*$BJ$23</f>
        <v>0</v>
      </c>
      <c r="AC63" s="58" t="n">
        <f aca="false">+AC$4*$BJ$4+AC$5*$BJ$5+AC$6*$BJ$6+AC$7*$BJ$7+AC$8*$BJ$8+AC$10*$BJ$10+AC$11*$BJ$11+AC$12*$BJ$12+AC$13*$BJ$13+AC$14*$BJ$14+AC$24*$BJ$24+AC$29*$BJ$29+AC$30*$BJ$30+AC$31*$BJ$31+AC$32*$BJ$32+AC$33*$BJ$33+AC$34*$BJ$34+AC$35*$BJ$35+AC$15*$BJ$15+AC$16*$BJ$16+AC$17*$BJ$17+AC$18*$BJ$18+AC$19*$BJ$19+AC$20*$BJ$20+AC$21*$BJ$21+AC$22*$BJ$22+AC$9*$BJ$9+AC$23*$BJ$23</f>
        <v>0</v>
      </c>
      <c r="AD63" s="42"/>
      <c r="AF63" s="58" t="n">
        <f aca="false">+AF$4*$BJ$4+AF$5*$BJ$5+AF$6*$BJ$6+AF$7*$BJ$7+AF$8*$BJ$8+AF$10*$BJ$10+AF$11*$BJ$11+AF$12*$BJ$12+AF$13*$BJ$13+AF$14*$BJ$14+AF$24*$BJ$24+AF$29*$BJ$29+AF$30*$BJ$30+AF$31*$BJ$31+AF$32*$BJ$32+AF$33*$BJ$33+AF$34*$BJ$34+AF$35*$BJ$35+AF$15*$BJ$15+AF$16*$BJ$16+AF$17*$BJ$17+AF$18*$BJ$18+AF$19*$BJ$19+AF$20*$BJ$20+AF$21*$BJ$21+AF$22*$BJ$22+AF$9*$BJ$9+AF$23*$BJ$23</f>
        <v>0</v>
      </c>
      <c r="AG63" s="58" t="n">
        <f aca="false">+AG$4*$BJ$4+AG$5*$BJ$5+AG$6*$BJ$6+AG$7*$BJ$7+AG$8*$BJ$8+AG$10*$BJ$10+AG$11*$BJ$11+AG$12*$BJ$12+AG$13*$BJ$13+AG$14*$BJ$14+AG$24*$BJ$24+AG$29*$BJ$29+AG$30*$BJ$30+AG$31*$BJ$31+AG$32*$BJ$32+AG$33*$BJ$33+AG$34*$BJ$34+AG$35*$BJ$35+AG$15*$BJ$15+AG$16*$BJ$16+AG$17*$BJ$17+AG$18*$BJ$18+AG$19*$BJ$19+AG$20*$BJ$20+AG$21*$BJ$21+AG$22*$BJ$22+AG$9*$BJ$9+AG$23*$BJ$23</f>
        <v>0</v>
      </c>
      <c r="AH63" s="58" t="n">
        <f aca="false">+AH$4*$BJ$4+AH$5*$BJ$5+AH$6*$BJ$6+AH$7*$BJ$7+AH$8*$BJ$8+AH$10*$BJ$10+AH$11*$BJ$11+AH$12*$BJ$12+AH$13*$BJ$13+AH$14*$BJ$14+AH$24*$BJ$24+AH$29*$BJ$29+AH$30*$BJ$30+AH$31*$BJ$31+AH$32*$BJ$32+AH$33*$BJ$33+AH$34*$BJ$34+AH$35*$BJ$35+AH$15*$BJ$15+AH$16*$BJ$16+AH$17*$BJ$17+AH$18*$BJ$18+AH$19*$BJ$19+AH$20*$BJ$20+AH$21*$BJ$21+AH$22*$BJ$22+AH$9*$BJ$9+AH$23*$BJ$23</f>
        <v>0</v>
      </c>
      <c r="AI63" s="58" t="n">
        <f aca="false">+AI$4*$BJ$4+AI$5*$BJ$5+AI$6*$BJ$6+AI$7*$BJ$7+AI$8*$BJ$8+AI$10*$BJ$10+AI$11*$BJ$11+AI$12*$BJ$12+AI$13*$BJ$13+AI$14*$BJ$14+AI$24*$BJ$24+AI$29*$BJ$29+AI$30*$BJ$30+AI$31*$BJ$31+AI$32*$BJ$32+AI$33*$BJ$33+AI$34*$BJ$34+AI$35*$BJ$35+AI$15*$BJ$15+AI$16*$BJ$16+AI$17*$BJ$17+AI$18*$BJ$18+AI$19*$BJ$19+AI$20*$BJ$20+AI$21*$BJ$21+AI$22*$BJ$22+AI$9*$BJ$9+AI$23*$BJ$23</f>
        <v>0</v>
      </c>
      <c r="AJ63" s="58" t="n">
        <f aca="false">+AJ$4*$BJ$4+AJ$5*$BJ$5+AJ$6*$BJ$6+AJ$7*$BJ$7+AJ$8*$BJ$8+AJ$10*$BJ$10+AJ$11*$BJ$11+AJ$12*$BJ$12+AJ$13*$BJ$13+AJ$14*$BJ$14+AJ$24*$BJ$24+AJ$29*$BJ$29+AJ$30*$BJ$30+AJ$31*$BJ$31+AJ$32*$BJ$32+AJ$33*$BJ$33+AJ$34*$BJ$34+AJ$35*$BJ$35+AJ$15*$BJ$15+AJ$16*$BJ$16+AJ$17*$BJ$17+AJ$18*$BJ$18+AJ$19*$BJ$19+AJ$20*$BJ$20+AJ$21*$BJ$21+AJ$22*$BJ$22+AJ$9*$BJ$9+AJ$23*$BJ$23</f>
        <v>0</v>
      </c>
      <c r="AK63" s="58" t="n">
        <f aca="false">+AK$4*$BJ$4+AK$5*$BJ$5+AK$6*$BJ$6+AK$7*$BJ$7+AK$8*$BJ$8+AK$10*$BJ$10+AK$11*$BJ$11+AK$12*$BJ$12+AK$13*$BJ$13+AK$14*$BJ$14+AK$24*$BJ$24+AK$29*$BJ$29+AK$30*$BJ$30+AK$31*$BJ$31+AK$32*$BJ$32+AK$33*$BJ$33+AK$34*$BJ$34+AK$35*$BJ$35+AK$15*$BJ$15+AK$16*$BJ$16+AK$17*$BJ$17+AK$18*$BJ$18+AK$19*$BJ$19+AK$20*$BJ$20+AK$21*$BJ$21+AK$22*$BJ$22+AK$9*$BJ$9+AK$23*$BJ$23</f>
        <v>0</v>
      </c>
      <c r="AL63" s="58" t="n">
        <f aca="false">+AL$4*$BJ$4+AL$5*$BJ$5+AL$6*$BJ$6+AL$7*$BJ$7+AL$8*$BJ$8+AL$10*$BJ$10+AL$11*$BJ$11+AL$12*$BJ$12+AL$13*$BJ$13+AL$14*$BJ$14+AL$24*$BJ$24+AL$29*$BJ$29+AL$30*$BJ$30+AL$31*$BJ$31+AL$32*$BJ$32+AL$33*$BJ$33+AL$34*$BJ$34+AL$35*$BJ$35+AL$15*$BJ$15+AL$16*$BJ$16+AL$17*$BJ$17+AL$18*$BJ$18+AL$19*$BJ$19+AL$20*$BJ$20+AL$21*$BJ$21+AL$22*$BJ$22+AL$9*$BJ$9+AL$23*$BJ$23</f>
        <v>0</v>
      </c>
      <c r="AM63" s="58" t="n">
        <f aca="false">+AM$4*$BJ$4+AM$5*$BJ$5+AM$6*$BJ$6+AM$7*$BJ$7+AM$8*$BJ$8+AM$10*$BJ$10+AM$11*$BJ$11+AM$12*$BJ$12+AM$13*$BJ$13+AM$14*$BJ$14+AM$24*$BJ$24+AM$29*$BJ$29+AM$30*$BJ$30+AM$31*$BJ$31+AM$32*$BJ$32+AM$33*$BJ$33+AM$34*$BJ$34+AM$35*$BJ$35+AM$15*$BJ$15+AM$16*$BJ$16+AM$17*$BJ$17+AM$18*$BJ$18+AM$19*$BJ$19+AM$20*$BJ$20+AM$21*$BJ$21+AM$22*$BJ$22+AM$9*$BJ$9+AM$23*$BJ$23</f>
        <v>0</v>
      </c>
      <c r="AN63" s="42"/>
      <c r="AP63" s="54" t="n">
        <f aca="false">H63+R63+AB63+AL63</f>
        <v>0</v>
      </c>
      <c r="AQ63" s="54" t="n">
        <f aca="false">I63+S63+AC63+AM63</f>
        <v>0</v>
      </c>
      <c r="AR63" s="54" t="n">
        <f aca="false">AP63+AQ63</f>
        <v>0</v>
      </c>
    </row>
    <row r="64" customFormat="false" ht="12.75" hidden="false" customHeight="false" outlineLevel="0" collapsed="false">
      <c r="B64" s="59" t="n">
        <f aca="false">SUM(B47:B63)</f>
        <v>46790.75</v>
      </c>
      <c r="C64" s="59" t="n">
        <f aca="false">SUM(C47:C63)</f>
        <v>8218.85</v>
      </c>
      <c r="D64" s="59" t="n">
        <f aca="false">SUM(D47:D63)</f>
        <v>47008.69</v>
      </c>
      <c r="E64" s="59" t="n">
        <f aca="false">SUM(E47:E63)</f>
        <v>7191.64</v>
      </c>
      <c r="F64" s="59" t="n">
        <f aca="false">SUM(F47:F63)</f>
        <v>49031.35</v>
      </c>
      <c r="G64" s="59" t="n">
        <f aca="false">SUM(G47:G63)</f>
        <v>26002.6</v>
      </c>
      <c r="H64" s="59" t="n">
        <f aca="false">SUM(H47:H63)</f>
        <v>142830.79</v>
      </c>
      <c r="I64" s="59" t="n">
        <f aca="false">SUM(I47:I63)</f>
        <v>41413.09</v>
      </c>
      <c r="J64" s="42" t="n">
        <f aca="false">SUM(H64:I64)</f>
        <v>184243.88</v>
      </c>
      <c r="L64" s="59" t="n">
        <f aca="false">SUM(L47:L63)</f>
        <v>47452.25</v>
      </c>
      <c r="M64" s="59" t="n">
        <f aca="false">SUM(M47:M63)</f>
        <v>8159.57</v>
      </c>
      <c r="N64" s="59" t="n">
        <f aca="false">SUM(N47:N63)</f>
        <v>47201.46</v>
      </c>
      <c r="O64" s="59" t="n">
        <f aca="false">SUM(O47:O63)</f>
        <v>8278.89</v>
      </c>
      <c r="P64" s="59" t="n">
        <f aca="false">SUM(P47:P63)</f>
        <v>49360.67</v>
      </c>
      <c r="Q64" s="59" t="n">
        <f aca="false">SUM(Q47:Q63)</f>
        <v>8278.89</v>
      </c>
      <c r="R64" s="59" t="n">
        <f aca="false">SUM(R47:R63)</f>
        <v>144014.38</v>
      </c>
      <c r="S64" s="59" t="n">
        <f aca="false">SUM(S47:S63)</f>
        <v>24717.35</v>
      </c>
      <c r="T64" s="42" t="n">
        <f aca="false">SUM(R64:S64)</f>
        <v>168731.73</v>
      </c>
      <c r="V64" s="59" t="n">
        <f aca="false">SUM(V47:V63)</f>
        <v>49360.67</v>
      </c>
      <c r="W64" s="59" t="n">
        <f aca="false">SUM(W47:W63)</f>
        <v>8278.89</v>
      </c>
      <c r="X64" s="59" t="n">
        <f aca="false">SUM(X47:X63)</f>
        <v>49360.67</v>
      </c>
      <c r="Y64" s="59" t="n">
        <f aca="false">SUM(Y47:Y63)</f>
        <v>8278.89</v>
      </c>
      <c r="Z64" s="59" t="n">
        <f aca="false">SUM(Z47:Z63)</f>
        <v>49360.67</v>
      </c>
      <c r="AA64" s="59" t="n">
        <f aca="false">SUM(AA47:AA63)</f>
        <v>8278.89</v>
      </c>
      <c r="AB64" s="59" t="n">
        <f aca="false">SUM(AB47:AB63)</f>
        <v>148082.01</v>
      </c>
      <c r="AC64" s="59" t="n">
        <f aca="false">SUM(AC47:AC63)</f>
        <v>24836.67</v>
      </c>
      <c r="AD64" s="42" t="n">
        <f aca="false">SUM(AB64:AC64)</f>
        <v>172918.68</v>
      </c>
      <c r="AF64" s="59" t="n">
        <f aca="false">SUM(AF47:AF63)</f>
        <v>49360.67</v>
      </c>
      <c r="AG64" s="59" t="n">
        <f aca="false">SUM(AG47:AG63)</f>
        <v>8278.89</v>
      </c>
      <c r="AH64" s="59" t="n">
        <f aca="false">SUM(AH47:AH63)</f>
        <v>49360.67</v>
      </c>
      <c r="AI64" s="59" t="n">
        <f aca="false">SUM(AI47:AI63)</f>
        <v>8278.89</v>
      </c>
      <c r="AJ64" s="59" t="n">
        <f aca="false">SUM(AJ47:AJ63)</f>
        <v>98721.34</v>
      </c>
      <c r="AK64" s="59" t="n">
        <f aca="false">SUM(AK47:AK63)</f>
        <v>16557.78</v>
      </c>
      <c r="AL64" s="59" t="n">
        <f aca="false">SUM(AL47:AL63)</f>
        <v>197442.68</v>
      </c>
      <c r="AM64" s="59" t="n">
        <f aca="false">SUM(AM47:AM63)</f>
        <v>33115.56</v>
      </c>
      <c r="AN64" s="42" t="n">
        <f aca="false">SUM(AL64:AM64)</f>
        <v>230558.24</v>
      </c>
      <c r="AP64" s="59" t="n">
        <f aca="false">SUM(AP47:AP63)</f>
        <v>632369.86</v>
      </c>
      <c r="AQ64" s="59" t="n">
        <f aca="false">SUM(AQ47:AQ63)</f>
        <v>124082.67</v>
      </c>
      <c r="AR64" s="59" t="n">
        <f aca="false">SUM(AR47:AR63)</f>
        <v>756452.53</v>
      </c>
    </row>
    <row r="65" customFormat="false" ht="12.75" hidden="false" customHeight="false" outlineLevel="0" collapsed="false">
      <c r="J65" s="42"/>
      <c r="T65" s="42"/>
      <c r="AD65" s="42"/>
      <c r="AN65" s="42"/>
      <c r="AP65" s="1"/>
      <c r="AQ65" s="1"/>
    </row>
    <row r="66" customFormat="false" ht="12.75" hidden="false" customHeight="false" outlineLevel="0" collapsed="false">
      <c r="B66" s="44" t="n">
        <f aca="false">SUM(B64:C64)</f>
        <v>55009.6</v>
      </c>
      <c r="C66" s="44"/>
      <c r="D66" s="41" t="n">
        <f aca="false">+D64+E64</f>
        <v>54200.33</v>
      </c>
      <c r="E66" s="41"/>
      <c r="F66" s="41" t="n">
        <f aca="false">+F64+G64</f>
        <v>75033.95</v>
      </c>
      <c r="G66" s="41"/>
      <c r="H66" s="41" t="n">
        <f aca="false">+H64+I64</f>
        <v>184243.88</v>
      </c>
      <c r="I66" s="41"/>
      <c r="J66" s="42" t="n">
        <f aca="false">SUM(H66:I66)</f>
        <v>184243.88</v>
      </c>
      <c r="L66" s="41" t="n">
        <f aca="false">+L64+M64</f>
        <v>55611.82</v>
      </c>
      <c r="M66" s="41"/>
      <c r="N66" s="41" t="n">
        <f aca="false">+N64+O64</f>
        <v>55480.35</v>
      </c>
      <c r="O66" s="41"/>
      <c r="P66" s="41" t="n">
        <f aca="false">+P64+Q64</f>
        <v>57639.56</v>
      </c>
      <c r="Q66" s="41"/>
      <c r="R66" s="41" t="n">
        <f aca="false">+R64+S64</f>
        <v>168731.73</v>
      </c>
      <c r="S66" s="41"/>
      <c r="T66" s="42" t="n">
        <f aca="false">SUM(R66:S66)</f>
        <v>168731.73</v>
      </c>
      <c r="V66" s="41" t="n">
        <f aca="false">+V64+W64</f>
        <v>57639.56</v>
      </c>
      <c r="W66" s="41"/>
      <c r="X66" s="41" t="n">
        <f aca="false">+X64+Y64</f>
        <v>57639.56</v>
      </c>
      <c r="Y66" s="41"/>
      <c r="Z66" s="41" t="n">
        <f aca="false">+Z64+AA64</f>
        <v>57639.56</v>
      </c>
      <c r="AA66" s="41"/>
      <c r="AB66" s="41" t="n">
        <f aca="false">+AB64+AC64</f>
        <v>172918.68</v>
      </c>
      <c r="AC66" s="41"/>
      <c r="AD66" s="42" t="n">
        <f aca="false">SUM(AB66:AC66)</f>
        <v>172918.68</v>
      </c>
      <c r="AF66" s="41" t="n">
        <f aca="false">+AF64+AG64</f>
        <v>57639.56</v>
      </c>
      <c r="AG66" s="41"/>
      <c r="AH66" s="41" t="n">
        <f aca="false">+AH64+AI64</f>
        <v>57639.56</v>
      </c>
      <c r="AI66" s="41"/>
      <c r="AJ66" s="41" t="n">
        <f aca="false">+AJ64+AK64</f>
        <v>115279.12</v>
      </c>
      <c r="AK66" s="41"/>
      <c r="AL66" s="41" t="n">
        <f aca="false">+AL64+AM64</f>
        <v>230558.24</v>
      </c>
      <c r="AM66" s="41"/>
      <c r="AN66" s="42" t="n">
        <f aca="false">SUM(AL66:AM66)</f>
        <v>230558.24</v>
      </c>
      <c r="AP66" s="41" t="n">
        <f aca="false">+AP64+AQ64</f>
        <v>756452.53</v>
      </c>
      <c r="AQ66" s="41"/>
    </row>
    <row r="67" customFormat="false" ht="12.75" hidden="false" customHeight="false" outlineLevel="0" collapsed="false">
      <c r="M67" s="60" t="n">
        <f aca="false">L66-L41</f>
        <v>0</v>
      </c>
      <c r="O67" s="60" t="n">
        <f aca="false">N66-N41</f>
        <v>0</v>
      </c>
      <c r="Q67" s="60" t="n">
        <f aca="false">P66-P41</f>
        <v>0</v>
      </c>
      <c r="S67" s="60" t="n">
        <f aca="false">R41-R66</f>
        <v>0</v>
      </c>
      <c r="W67" s="60" t="n">
        <f aca="false">V66-V41</f>
        <v>0</v>
      </c>
      <c r="Y67" s="60" t="n">
        <f aca="false">X66-X41</f>
        <v>0</v>
      </c>
      <c r="AA67" s="60" t="n">
        <f aca="false">Z66-Z41</f>
        <v>0</v>
      </c>
      <c r="AC67" s="60" t="n">
        <f aca="false">AB41-AB66</f>
        <v>0</v>
      </c>
      <c r="AG67" s="60" t="n">
        <f aca="false">AF66-AF41</f>
        <v>0</v>
      </c>
      <c r="AI67" s="60" t="n">
        <f aca="false">AH66-AH41</f>
        <v>0</v>
      </c>
      <c r="AK67" s="60" t="n">
        <f aca="false">AJ66-AJ41</f>
        <v>0</v>
      </c>
      <c r="AM67" s="60" t="n">
        <f aca="false">AL41-AL66</f>
        <v>0</v>
      </c>
    </row>
    <row r="68" customFormat="false" ht="12.75" hidden="false" customHeight="false" outlineLevel="0" collapsed="false">
      <c r="B68" s="61" t="n">
        <f aca="false">B64-B39</f>
        <v>0</v>
      </c>
      <c r="C68" s="61" t="n">
        <f aca="false">C64-C39</f>
        <v>0</v>
      </c>
      <c r="D68" s="61" t="n">
        <f aca="false">D64-D39</f>
        <v>0</v>
      </c>
      <c r="E68" s="61" t="n">
        <f aca="false">E64-E39</f>
        <v>0</v>
      </c>
      <c r="F68" s="61" t="n">
        <f aca="false">F64-F39</f>
        <v>0</v>
      </c>
      <c r="G68" s="61" t="n">
        <f aca="false">G64-G39</f>
        <v>0</v>
      </c>
      <c r="H68" s="61" t="n">
        <f aca="false">H64-H39</f>
        <v>0</v>
      </c>
      <c r="I68" s="61" t="n">
        <f aca="false">I64-I39</f>
        <v>0</v>
      </c>
      <c r="J68" s="62" t="n">
        <f aca="false">J39-J66</f>
        <v>0</v>
      </c>
    </row>
  </sheetData>
  <mergeCells count="68">
    <mergeCell ref="B1:C1"/>
    <mergeCell ref="D1:E1"/>
    <mergeCell ref="F1:G1"/>
    <mergeCell ref="H1:I1"/>
    <mergeCell ref="L1:M1"/>
    <mergeCell ref="N1:O1"/>
    <mergeCell ref="P1:Q1"/>
    <mergeCell ref="R1:S1"/>
    <mergeCell ref="V1:W1"/>
    <mergeCell ref="X1:Y1"/>
    <mergeCell ref="Z1:AA1"/>
    <mergeCell ref="AB1:AC1"/>
    <mergeCell ref="AF1:AG1"/>
    <mergeCell ref="AH1:AI1"/>
    <mergeCell ref="AJ1:AK1"/>
    <mergeCell ref="AL1:AM1"/>
    <mergeCell ref="AP1:AR1"/>
    <mergeCell ref="B41:C41"/>
    <mergeCell ref="D41:E41"/>
    <mergeCell ref="F41:G41"/>
    <mergeCell ref="H41:I41"/>
    <mergeCell ref="L41:M41"/>
    <mergeCell ref="N41:O41"/>
    <mergeCell ref="P41:Q41"/>
    <mergeCell ref="R41:S41"/>
    <mergeCell ref="V41:W41"/>
    <mergeCell ref="X41:Y41"/>
    <mergeCell ref="Z41:AA41"/>
    <mergeCell ref="AB41:AC41"/>
    <mergeCell ref="AF41:AG41"/>
    <mergeCell ref="AH41:AI41"/>
    <mergeCell ref="AJ41:AK41"/>
    <mergeCell ref="AL41:AM41"/>
    <mergeCell ref="AP41:AQ41"/>
    <mergeCell ref="B45:C45"/>
    <mergeCell ref="D45:E45"/>
    <mergeCell ref="F45:G45"/>
    <mergeCell ref="H45:I45"/>
    <mergeCell ref="L45:M45"/>
    <mergeCell ref="N45:O45"/>
    <mergeCell ref="P45:Q45"/>
    <mergeCell ref="R45:S45"/>
    <mergeCell ref="V45:W45"/>
    <mergeCell ref="X45:Y45"/>
    <mergeCell ref="Z45:AA45"/>
    <mergeCell ref="AB45:AC45"/>
    <mergeCell ref="AF45:AG45"/>
    <mergeCell ref="AH45:AI45"/>
    <mergeCell ref="AJ45:AK45"/>
    <mergeCell ref="AL45:AM45"/>
    <mergeCell ref="AP45:AR45"/>
    <mergeCell ref="B66:C66"/>
    <mergeCell ref="D66:E66"/>
    <mergeCell ref="F66:G66"/>
    <mergeCell ref="H66:I66"/>
    <mergeCell ref="L66:M66"/>
    <mergeCell ref="N66:O66"/>
    <mergeCell ref="P66:Q66"/>
    <mergeCell ref="R66:S66"/>
    <mergeCell ref="V66:W66"/>
    <mergeCell ref="X66:Y66"/>
    <mergeCell ref="Z66:AA66"/>
    <mergeCell ref="AB66:AC66"/>
    <mergeCell ref="AF66:AG66"/>
    <mergeCell ref="AH66:AI66"/>
    <mergeCell ref="AJ66:AK66"/>
    <mergeCell ref="AL66:AM66"/>
    <mergeCell ref="AP66:AQ66"/>
  </mergeCells>
  <printOptions headings="false" gridLines="false" gridLinesSet="true" horizontalCentered="false" verticalCentered="false"/>
  <pageMargins left="0.196527777777778" right="0.196527777777778" top="0.315277777777778" bottom="0.157638888888889" header="0.511811023622047" footer="0.511811023622047"/>
  <pageSetup paperSize="8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6" min="6" style="0" width="12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144</v>
      </c>
    </row>
    <row r="3" customFormat="false" ht="12.75" hidden="false" customHeight="false" outlineLevel="0" collapsed="false">
      <c r="A3" s="0" t="s">
        <v>145</v>
      </c>
      <c r="C3" s="0" t="s">
        <v>169</v>
      </c>
      <c r="D3" s="0" t="n">
        <v>2014</v>
      </c>
    </row>
    <row r="5" customFormat="false" ht="12.75" hidden="false" customHeight="false" outlineLevel="0" collapsed="false">
      <c r="A5" s="0" t="s">
        <v>147</v>
      </c>
      <c r="C5" s="0" t="s">
        <v>148</v>
      </c>
      <c r="D5" s="0" t="s">
        <v>149</v>
      </c>
    </row>
    <row r="6" customFormat="false" ht="12.75" hidden="false" customHeight="false" outlineLevel="0" collapsed="false">
      <c r="A6" s="98" t="n">
        <v>641100</v>
      </c>
      <c r="B6" s="169"/>
      <c r="C6" s="133" t="s">
        <v>51</v>
      </c>
      <c r="D6" s="169" t="s">
        <v>170</v>
      </c>
      <c r="E6" s="171" t="n">
        <f aca="false">'CADRAGE SOCIAL'!AD47</f>
        <v>18122.1237</v>
      </c>
      <c r="F6" s="172"/>
    </row>
    <row r="7" customFormat="false" ht="12.75" hidden="false" customHeight="false" outlineLevel="0" collapsed="false">
      <c r="A7" s="98" t="n">
        <v>641100</v>
      </c>
      <c r="B7" s="98"/>
      <c r="C7" s="133" t="s">
        <v>52</v>
      </c>
      <c r="D7" s="98" t="s">
        <v>170</v>
      </c>
      <c r="E7" s="171" t="n">
        <f aca="false">'CADRAGE SOCIAL'!AD48</f>
        <v>31976.5152</v>
      </c>
      <c r="F7" s="174"/>
    </row>
    <row r="8" customFormat="false" ht="12.75" hidden="false" customHeight="false" outlineLevel="0" collapsed="false">
      <c r="A8" s="98" t="n">
        <v>641100</v>
      </c>
      <c r="B8" s="98"/>
      <c r="C8" s="133" t="s">
        <v>53</v>
      </c>
      <c r="D8" s="98" t="s">
        <v>170</v>
      </c>
      <c r="E8" s="171" t="n">
        <f aca="false">'CADRAGE SOCIAL'!AD49</f>
        <v>0</v>
      </c>
      <c r="F8" s="174"/>
      <c r="H8" s="175"/>
    </row>
    <row r="9" customFormat="false" ht="12.75" hidden="false" customHeight="false" outlineLevel="0" collapsed="false">
      <c r="A9" s="98" t="n">
        <v>641100</v>
      </c>
      <c r="B9" s="98"/>
      <c r="C9" s="102" t="n">
        <v>12120</v>
      </c>
      <c r="D9" s="98" t="s">
        <v>170</v>
      </c>
      <c r="E9" s="171" t="n">
        <f aca="false">'CADRAGE SOCIAL'!AD50</f>
        <v>160.9647</v>
      </c>
      <c r="F9" s="174"/>
      <c r="H9" s="175"/>
    </row>
    <row r="10" customFormat="false" ht="12.75" hidden="false" customHeight="false" outlineLevel="0" collapsed="false">
      <c r="A10" s="98" t="n">
        <v>641100</v>
      </c>
      <c r="B10" s="98"/>
      <c r="C10" s="102" t="n">
        <v>12140</v>
      </c>
      <c r="D10" s="98" t="s">
        <v>170</v>
      </c>
      <c r="E10" s="171" t="n">
        <f aca="false">'CADRAGE SOCIAL'!AD51</f>
        <v>2005.4568</v>
      </c>
      <c r="F10" s="174"/>
      <c r="H10" s="175"/>
    </row>
    <row r="11" customFormat="false" ht="12.75" hidden="false" customHeight="false" outlineLevel="0" collapsed="false">
      <c r="A11" s="98" t="n">
        <v>641100</v>
      </c>
      <c r="B11" s="98"/>
      <c r="C11" s="133" t="s">
        <v>56</v>
      </c>
      <c r="D11" s="98" t="s">
        <v>170</v>
      </c>
      <c r="E11" s="171" t="n">
        <f aca="false">'CADRAGE SOCIAL'!AD52</f>
        <v>11536.8453</v>
      </c>
      <c r="F11" s="174"/>
      <c r="H11" s="175"/>
    </row>
    <row r="12" customFormat="false" ht="12.75" hidden="false" customHeight="false" outlineLevel="0" collapsed="false">
      <c r="A12" s="98" t="n">
        <v>641100</v>
      </c>
      <c r="B12" s="98"/>
      <c r="C12" s="133" t="s">
        <v>57</v>
      </c>
      <c r="D12" s="98" t="s">
        <v>170</v>
      </c>
      <c r="E12" s="171" t="n">
        <f aca="false">'CADRAGE SOCIAL'!AD53</f>
        <v>2844.6591</v>
      </c>
      <c r="F12" s="174"/>
    </row>
    <row r="13" customFormat="false" ht="12.75" hidden="false" customHeight="false" outlineLevel="0" collapsed="false">
      <c r="A13" s="98" t="n">
        <v>641100</v>
      </c>
      <c r="B13" s="98"/>
      <c r="C13" s="133" t="s">
        <v>58</v>
      </c>
      <c r="D13" s="98" t="s">
        <v>170</v>
      </c>
      <c r="E13" s="171" t="n">
        <f aca="false">'CADRAGE SOCIAL'!AD54</f>
        <v>576.2214</v>
      </c>
      <c r="F13" s="174"/>
      <c r="H13" s="175"/>
    </row>
    <row r="14" customFormat="false" ht="12.75" hidden="false" customHeight="false" outlineLevel="0" collapsed="false">
      <c r="A14" s="98" t="n">
        <v>641100</v>
      </c>
      <c r="B14" s="98"/>
      <c r="C14" s="133" t="s">
        <v>118</v>
      </c>
      <c r="D14" s="98" t="s">
        <v>170</v>
      </c>
      <c r="E14" s="171" t="n">
        <f aca="false">'CADRAGE SOCIAL'!AD55</f>
        <v>3680.9445</v>
      </c>
      <c r="F14" s="174"/>
    </row>
    <row r="15" customFormat="false" ht="12.75" hidden="false" customHeight="false" outlineLevel="0" collapsed="false">
      <c r="A15" s="98" t="n">
        <v>641100</v>
      </c>
      <c r="B15" s="98"/>
      <c r="C15" s="133" t="s">
        <v>60</v>
      </c>
      <c r="D15" s="98" t="s">
        <v>170</v>
      </c>
      <c r="E15" s="171" t="n">
        <f aca="false">'CADRAGE SOCIAL'!AD56</f>
        <v>1114.2495</v>
      </c>
      <c r="F15" s="174"/>
    </row>
    <row r="16" customFormat="false" ht="12.75" hidden="false" customHeight="false" outlineLevel="0" collapsed="false">
      <c r="A16" s="98" t="n">
        <v>641100</v>
      </c>
      <c r="B16" s="98"/>
      <c r="C16" s="133" t="s">
        <v>61</v>
      </c>
      <c r="D16" s="98" t="s">
        <v>170</v>
      </c>
      <c r="E16" s="171" t="n">
        <f aca="false">'CADRAGE SOCIAL'!AD57</f>
        <v>21664.9575</v>
      </c>
      <c r="F16" s="174"/>
    </row>
    <row r="17" customFormat="false" ht="12.75" hidden="false" customHeight="false" outlineLevel="0" collapsed="false">
      <c r="A17" s="98" t="n">
        <v>641100</v>
      </c>
      <c r="B17" s="98"/>
      <c r="C17" s="133" t="s">
        <v>62</v>
      </c>
      <c r="D17" s="98" t="s">
        <v>170</v>
      </c>
      <c r="E17" s="171" t="n">
        <f aca="false">'CADRAGE SOCIAL'!AD58</f>
        <v>13351.1865</v>
      </c>
      <c r="F17" s="174"/>
    </row>
    <row r="18" customFormat="false" ht="12.75" hidden="false" customHeight="false" outlineLevel="0" collapsed="false">
      <c r="A18" s="98" t="n">
        <v>641100</v>
      </c>
      <c r="B18" s="98"/>
      <c r="C18" s="133" t="s">
        <v>63</v>
      </c>
      <c r="D18" s="98" t="s">
        <v>170</v>
      </c>
      <c r="E18" s="171" t="n">
        <f aca="false">'CADRAGE SOCIAL'!AD59</f>
        <v>21126.3609</v>
      </c>
      <c r="F18" s="174"/>
      <c r="G18" s="45"/>
    </row>
    <row r="19" customFormat="false" ht="12.75" hidden="false" customHeight="false" outlineLevel="0" collapsed="false">
      <c r="A19" s="98" t="n">
        <v>641100</v>
      </c>
      <c r="B19" s="98"/>
      <c r="C19" s="133" t="s">
        <v>64</v>
      </c>
      <c r="D19" s="98" t="s">
        <v>170</v>
      </c>
      <c r="E19" s="171" t="n">
        <f aca="false">'CADRAGE SOCIAL'!AD60</f>
        <v>2280.7944</v>
      </c>
      <c r="F19" s="174"/>
    </row>
    <row r="20" customFormat="false" ht="12.75" hidden="false" customHeight="false" outlineLevel="0" collapsed="false">
      <c r="A20" s="98" t="n">
        <v>641100</v>
      </c>
      <c r="B20" s="98"/>
      <c r="C20" s="133" t="s">
        <v>65</v>
      </c>
      <c r="D20" s="98" t="s">
        <v>170</v>
      </c>
      <c r="E20" s="171" t="n">
        <f aca="false">'CADRAGE SOCIAL'!AD61</f>
        <v>4580.3034</v>
      </c>
      <c r="F20" s="174"/>
    </row>
    <row r="21" customFormat="false" ht="12.75" hidden="false" customHeight="false" outlineLevel="0" collapsed="false">
      <c r="A21" s="98" t="n">
        <v>641100</v>
      </c>
      <c r="B21" s="98"/>
      <c r="C21" s="133" t="s">
        <v>66</v>
      </c>
      <c r="D21" s="98" t="s">
        <v>170</v>
      </c>
      <c r="E21" s="171" t="n">
        <f aca="false">'CADRAGE SOCIAL'!AD62</f>
        <v>37897.0971</v>
      </c>
      <c r="F21" s="174"/>
    </row>
    <row r="22" customFormat="false" ht="12.75" hidden="false" customHeight="false" outlineLevel="0" collapsed="false">
      <c r="A22" s="98" t="n">
        <v>641100</v>
      </c>
      <c r="B22" s="98"/>
      <c r="C22" s="120" t="s">
        <v>67</v>
      </c>
      <c r="D22" s="98" t="s">
        <v>170</v>
      </c>
      <c r="E22" s="171" t="n">
        <f aca="false">'CADRAGE SOCIAL'!AD63</f>
        <v>0</v>
      </c>
      <c r="F22" s="174"/>
    </row>
    <row r="23" customFormat="false" ht="12.75" hidden="false" customHeight="false" outlineLevel="0" collapsed="false">
      <c r="A23" s="173" t="n">
        <v>641403</v>
      </c>
      <c r="B23" s="98"/>
      <c r="C23" s="98"/>
      <c r="D23" s="98" t="s">
        <v>170</v>
      </c>
      <c r="E23" s="176" t="n">
        <v>796.82</v>
      </c>
      <c r="F23" s="174"/>
      <c r="G23" s="0" t="s">
        <v>151</v>
      </c>
    </row>
    <row r="24" customFormat="false" ht="12.75" hidden="false" customHeight="false" outlineLevel="0" collapsed="false">
      <c r="A24" s="173" t="n">
        <v>648000</v>
      </c>
      <c r="B24" s="98"/>
      <c r="C24" s="98"/>
      <c r="D24" s="98" t="s">
        <v>170</v>
      </c>
      <c r="E24" s="176" t="n">
        <v>0</v>
      </c>
      <c r="F24" s="174"/>
      <c r="G24" s="0" t="s">
        <v>153</v>
      </c>
    </row>
    <row r="25" customFormat="false" ht="12.75" hidden="false" customHeight="false" outlineLevel="0" collapsed="false">
      <c r="A25" s="173" t="n">
        <v>791400</v>
      </c>
      <c r="B25" s="98"/>
      <c r="C25" s="98"/>
      <c r="D25" s="98" t="s">
        <v>170</v>
      </c>
      <c r="E25" s="177"/>
      <c r="F25" s="178" t="n">
        <f aca="false">875+118.56+3150+330</f>
        <v>4473.56</v>
      </c>
      <c r="G25" s="0" t="s">
        <v>154</v>
      </c>
    </row>
    <row r="26" customFormat="false" ht="12.75" hidden="false" customHeight="false" outlineLevel="0" collapsed="false">
      <c r="A26" s="173" t="n">
        <v>431000</v>
      </c>
      <c r="B26" s="98"/>
      <c r="C26" s="98"/>
      <c r="D26" s="98" t="s">
        <v>170</v>
      </c>
      <c r="E26" s="177"/>
      <c r="F26" s="179" t="n">
        <f aca="false">'Charges sociales'!G48+1959.46</f>
        <v>36410.28</v>
      </c>
    </row>
    <row r="27" customFormat="false" ht="12.75" hidden="false" customHeight="false" outlineLevel="0" collapsed="false">
      <c r="A27" s="173" t="n">
        <v>437100</v>
      </c>
      <c r="B27" s="98"/>
      <c r="C27" s="98"/>
      <c r="D27" s="98" t="s">
        <v>170</v>
      </c>
      <c r="E27" s="177"/>
      <c r="F27" s="179" t="n">
        <f aca="false">+'Charges sociales'!Q58</f>
        <v>3586.58</v>
      </c>
    </row>
    <row r="28" customFormat="false" ht="12.75" hidden="false" customHeight="false" outlineLevel="0" collapsed="false">
      <c r="A28" s="173" t="n">
        <v>437200</v>
      </c>
      <c r="B28" s="98"/>
      <c r="C28" s="98"/>
      <c r="D28" s="98" t="s">
        <v>170</v>
      </c>
      <c r="E28" s="177"/>
      <c r="F28" s="179" t="n">
        <f aca="false">+'Charges sociales'!J58</f>
        <v>2798.56</v>
      </c>
    </row>
    <row r="29" customFormat="false" ht="12.75" hidden="false" customHeight="false" outlineLevel="0" collapsed="false">
      <c r="A29" s="173" t="n">
        <v>421000</v>
      </c>
      <c r="B29" s="98"/>
      <c r="C29" s="98"/>
      <c r="D29" s="98" t="s">
        <v>170</v>
      </c>
      <c r="E29" s="177"/>
      <c r="F29" s="178" t="n">
        <v>110489.79</v>
      </c>
    </row>
    <row r="30" customFormat="false" ht="12.75" hidden="false" customHeight="false" outlineLevel="0" collapsed="false">
      <c r="A30" s="180" t="n">
        <v>411000</v>
      </c>
      <c r="B30" s="181" t="s">
        <v>155</v>
      </c>
      <c r="C30" s="181"/>
      <c r="D30" s="181" t="s">
        <v>170</v>
      </c>
      <c r="E30" s="182"/>
      <c r="F30" s="183"/>
    </row>
    <row r="31" customFormat="false" ht="12.75" hidden="false" customHeight="false" outlineLevel="0" collapsed="false">
      <c r="H31" s="175"/>
    </row>
    <row r="32" customFormat="false" ht="12.75" hidden="false" customHeight="false" outlineLevel="0" collapsed="false">
      <c r="C32" s="0" t="n">
        <f aca="false">IF(E32=F32,TRUE(),FALSE())</f>
        <v>0</v>
      </c>
      <c r="D32" s="0" t="s">
        <v>156</v>
      </c>
      <c r="E32" s="175" t="n">
        <f aca="false">SUM(E6:E30)</f>
        <v>173715.5</v>
      </c>
      <c r="F32" s="0" t="n">
        <f aca="false">SUM(F6:F30)</f>
        <v>157758.77</v>
      </c>
      <c r="G32" s="175" t="n">
        <f aca="false">+E32-F32</f>
        <v>15956.73</v>
      </c>
    </row>
    <row r="34" customFormat="false" ht="12.75" hidden="false" customHeight="false" outlineLevel="0" collapsed="false">
      <c r="A34" s="168" t="n">
        <v>645100</v>
      </c>
      <c r="B34" s="169"/>
      <c r="C34" s="133" t="s">
        <v>51</v>
      </c>
      <c r="D34" s="169" t="s">
        <v>171</v>
      </c>
      <c r="E34" s="184" t="n">
        <f aca="false">'Charges sociales'!W60</f>
        <v>4402.9073365474</v>
      </c>
      <c r="F34" s="172"/>
      <c r="I34" s="133" t="s">
        <v>51</v>
      </c>
    </row>
    <row r="35" customFormat="false" ht="12.75" hidden="false" customHeight="false" outlineLevel="0" collapsed="false">
      <c r="A35" s="168" t="n">
        <v>645100</v>
      </c>
      <c r="B35" s="98"/>
      <c r="C35" s="133" t="s">
        <v>52</v>
      </c>
      <c r="D35" s="98" t="s">
        <v>171</v>
      </c>
      <c r="E35" s="184" t="n">
        <f aca="false">'Charges sociales'!W61</f>
        <v>8931.59219092744</v>
      </c>
      <c r="F35" s="174"/>
      <c r="I35" s="133" t="s">
        <v>52</v>
      </c>
    </row>
    <row r="36" customFormat="false" ht="12.75" hidden="false" customHeight="false" outlineLevel="0" collapsed="false">
      <c r="A36" s="168" t="n">
        <v>645100</v>
      </c>
      <c r="B36" s="98"/>
      <c r="C36" s="133" t="s">
        <v>53</v>
      </c>
      <c r="D36" s="98" t="s">
        <v>171</v>
      </c>
      <c r="E36" s="184" t="n">
        <f aca="false">'Charges sociales'!W62</f>
        <v>0</v>
      </c>
      <c r="F36" s="174"/>
      <c r="I36" s="133" t="s">
        <v>53</v>
      </c>
    </row>
    <row r="37" customFormat="false" ht="12.75" hidden="false" customHeight="false" outlineLevel="0" collapsed="false">
      <c r="A37" s="168" t="n">
        <v>645100</v>
      </c>
      <c r="B37" s="98"/>
      <c r="C37" s="102" t="n">
        <v>12120</v>
      </c>
      <c r="D37" s="98" t="s">
        <v>171</v>
      </c>
      <c r="E37" s="184" t="n">
        <f aca="false">'Charges sociales'!W63</f>
        <v>44.7055696590955</v>
      </c>
      <c r="F37" s="174"/>
      <c r="I37" s="102" t="n">
        <v>12120</v>
      </c>
    </row>
    <row r="38" customFormat="false" ht="12.75" hidden="false" customHeight="false" outlineLevel="0" collapsed="false">
      <c r="A38" s="168" t="n">
        <v>645100</v>
      </c>
      <c r="B38" s="98"/>
      <c r="C38" s="102" t="n">
        <v>12140</v>
      </c>
      <c r="D38" s="98" t="s">
        <v>171</v>
      </c>
      <c r="E38" s="184" t="n">
        <f aca="false">'Charges sociales'!W64</f>
        <v>555.172164950854</v>
      </c>
      <c r="F38" s="174"/>
      <c r="I38" s="102" t="n">
        <v>12140</v>
      </c>
    </row>
    <row r="39" customFormat="false" ht="12.75" hidden="false" customHeight="false" outlineLevel="0" collapsed="false">
      <c r="A39" s="168" t="n">
        <v>645100</v>
      </c>
      <c r="B39" s="98"/>
      <c r="C39" s="133" t="s">
        <v>56</v>
      </c>
      <c r="D39" s="98" t="s">
        <v>171</v>
      </c>
      <c r="E39" s="184" t="n">
        <f aca="false">'Charges sociales'!W65</f>
        <v>3228.09284071243</v>
      </c>
      <c r="F39" s="174"/>
      <c r="I39" s="133" t="s">
        <v>56</v>
      </c>
    </row>
    <row r="40" customFormat="false" ht="12.75" hidden="false" customHeight="false" outlineLevel="0" collapsed="false">
      <c r="A40" s="168" t="n">
        <v>645100</v>
      </c>
      <c r="B40" s="98"/>
      <c r="C40" s="133" t="s">
        <v>57</v>
      </c>
      <c r="D40" s="98" t="s">
        <v>171</v>
      </c>
      <c r="E40" s="184" t="n">
        <f aca="false">'Charges sociales'!W66</f>
        <v>791.23342117847</v>
      </c>
      <c r="F40" s="174"/>
      <c r="I40" s="133" t="s">
        <v>57</v>
      </c>
    </row>
    <row r="41" customFormat="false" ht="12.75" hidden="false" customHeight="false" outlineLevel="0" collapsed="false">
      <c r="A41" s="168" t="n">
        <v>645100</v>
      </c>
      <c r="B41" s="98"/>
      <c r="C41" s="133" t="s">
        <v>58</v>
      </c>
      <c r="D41" s="98" t="s">
        <v>171</v>
      </c>
      <c r="E41" s="184" t="n">
        <f aca="false">'Charges sociales'!W67</f>
        <v>160.285862358705</v>
      </c>
      <c r="F41" s="174"/>
      <c r="I41" s="133" t="s">
        <v>58</v>
      </c>
    </row>
    <row r="42" customFormat="false" ht="12.75" hidden="false" customHeight="false" outlineLevel="0" collapsed="false">
      <c r="A42" s="168" t="n">
        <v>645100</v>
      </c>
      <c r="B42" s="98"/>
      <c r="C42" s="133" t="s">
        <v>118</v>
      </c>
      <c r="D42" s="98" t="s">
        <v>171</v>
      </c>
      <c r="E42" s="184" t="n">
        <f aca="false">'Charges sociales'!W68</f>
        <v>1025.07999348693</v>
      </c>
      <c r="F42" s="174"/>
      <c r="I42" s="133" t="s">
        <v>59</v>
      </c>
    </row>
    <row r="43" customFormat="false" ht="12.75" hidden="false" customHeight="false" outlineLevel="0" collapsed="false">
      <c r="A43" s="168" t="n">
        <v>645100</v>
      </c>
      <c r="B43" s="98"/>
      <c r="C43" s="133" t="s">
        <v>60</v>
      </c>
      <c r="D43" s="98" t="s">
        <v>171</v>
      </c>
      <c r="E43" s="184" t="n">
        <f aca="false">'Charges sociales'!W69</f>
        <v>309.965970267058</v>
      </c>
      <c r="F43" s="174"/>
      <c r="I43" s="133" t="s">
        <v>60</v>
      </c>
    </row>
    <row r="44" customFormat="false" ht="12.75" hidden="false" customHeight="false" outlineLevel="0" collapsed="false">
      <c r="A44" s="168" t="n">
        <v>645100</v>
      </c>
      <c r="B44" s="98"/>
      <c r="C44" s="133" t="s">
        <v>61</v>
      </c>
      <c r="D44" s="98" t="s">
        <v>171</v>
      </c>
      <c r="E44" s="184" t="n">
        <f aca="false">'Charges sociales'!W70</f>
        <v>6406.82812964655</v>
      </c>
      <c r="F44" s="174"/>
      <c r="I44" s="133" t="s">
        <v>61</v>
      </c>
    </row>
    <row r="45" customFormat="false" ht="12.75" hidden="false" customHeight="false" outlineLevel="0" collapsed="false">
      <c r="A45" s="168" t="n">
        <v>645100</v>
      </c>
      <c r="B45" s="98"/>
      <c r="C45" s="133" t="s">
        <v>62</v>
      </c>
      <c r="D45" s="98" t="s">
        <v>171</v>
      </c>
      <c r="E45" s="184" t="n">
        <f aca="false">'Charges sociales'!W71</f>
        <v>4167.97697523855</v>
      </c>
      <c r="F45" s="174"/>
      <c r="I45" s="133" t="s">
        <v>62</v>
      </c>
    </row>
    <row r="46" customFormat="false" ht="12.75" hidden="false" customHeight="false" outlineLevel="0" collapsed="false">
      <c r="A46" s="168" t="n">
        <v>645100</v>
      </c>
      <c r="B46" s="98"/>
      <c r="C46" s="133" t="s">
        <v>63</v>
      </c>
      <c r="D46" s="98" t="s">
        <v>171</v>
      </c>
      <c r="E46" s="184" t="n">
        <f aca="false">'Charges sociales'!W72</f>
        <v>6052.37302543969</v>
      </c>
      <c r="F46" s="174"/>
      <c r="I46" s="133" t="s">
        <v>63</v>
      </c>
    </row>
    <row r="47" customFormat="false" ht="12.75" hidden="false" customHeight="false" outlineLevel="0" collapsed="false">
      <c r="A47" s="168" t="n">
        <v>645100</v>
      </c>
      <c r="B47" s="98"/>
      <c r="C47" s="133" t="s">
        <v>64</v>
      </c>
      <c r="D47" s="98" t="s">
        <v>171</v>
      </c>
      <c r="E47" s="184" t="n">
        <f aca="false">'Charges sociales'!W73</f>
        <v>634.123185509459</v>
      </c>
      <c r="F47" s="174"/>
      <c r="I47" s="133" t="s">
        <v>64</v>
      </c>
    </row>
    <row r="48" customFormat="false" ht="12.75" hidden="false" customHeight="false" outlineLevel="0" collapsed="false">
      <c r="A48" s="168" t="n">
        <v>645100</v>
      </c>
      <c r="B48" s="98"/>
      <c r="C48" s="133" t="s">
        <v>65</v>
      </c>
      <c r="D48" s="98" t="s">
        <v>171</v>
      </c>
      <c r="E48" s="184" t="n">
        <f aca="false">'Charges sociales'!W74</f>
        <v>1273.71754828472</v>
      </c>
      <c r="F48" s="174"/>
      <c r="I48" s="133" t="s">
        <v>65</v>
      </c>
    </row>
    <row r="49" customFormat="false" ht="12.75" hidden="false" customHeight="false" outlineLevel="0" collapsed="false">
      <c r="A49" s="168" t="n">
        <v>645100</v>
      </c>
      <c r="B49" s="98"/>
      <c r="C49" s="133" t="s">
        <v>66</v>
      </c>
      <c r="D49" s="98" t="s">
        <v>171</v>
      </c>
      <c r="E49" s="184" t="n">
        <f aca="false">'Charges sociales'!W75</f>
        <v>10549.5757857927</v>
      </c>
      <c r="F49" s="174"/>
      <c r="I49" s="133" t="s">
        <v>66</v>
      </c>
    </row>
    <row r="50" customFormat="false" ht="12.75" hidden="false" customHeight="false" outlineLevel="0" collapsed="false">
      <c r="A50" s="168" t="n">
        <v>645100</v>
      </c>
      <c r="B50" s="98"/>
      <c r="C50" s="120" t="s">
        <v>67</v>
      </c>
      <c r="D50" s="98" t="s">
        <v>171</v>
      </c>
      <c r="E50" s="184" t="n">
        <f aca="false">'Charges sociales'!W76</f>
        <v>0</v>
      </c>
      <c r="F50" s="174"/>
      <c r="I50" s="120" t="s">
        <v>67</v>
      </c>
    </row>
    <row r="51" customFormat="false" ht="12.75" hidden="false" customHeight="false" outlineLevel="0" collapsed="false">
      <c r="A51" s="173" t="n">
        <v>645400</v>
      </c>
      <c r="B51" s="98"/>
      <c r="C51" s="133" t="s">
        <v>51</v>
      </c>
      <c r="D51" s="98" t="s">
        <v>172</v>
      </c>
      <c r="E51" s="185" t="n">
        <f aca="false">'Charges sociales'!AC60</f>
        <v>702.669778396715</v>
      </c>
      <c r="F51" s="174"/>
    </row>
    <row r="52" customFormat="false" ht="12.75" hidden="false" customHeight="false" outlineLevel="0" collapsed="false">
      <c r="A52" s="173" t="n">
        <v>645400</v>
      </c>
      <c r="B52" s="98"/>
      <c r="C52" s="133" t="s">
        <v>52</v>
      </c>
      <c r="D52" s="98" t="s">
        <v>172</v>
      </c>
      <c r="E52" s="185" t="n">
        <f aca="false">'Charges sociales'!AC61</f>
        <v>1425.41267072184</v>
      </c>
      <c r="F52" s="174"/>
    </row>
    <row r="53" customFormat="false" ht="12.75" hidden="false" customHeight="false" outlineLevel="0" collapsed="false">
      <c r="A53" s="173" t="n">
        <v>645400</v>
      </c>
      <c r="B53" s="98"/>
      <c r="C53" s="133" t="s">
        <v>53</v>
      </c>
      <c r="D53" s="98" t="s">
        <v>172</v>
      </c>
      <c r="E53" s="185" t="n">
        <f aca="false">'Charges sociales'!AC62</f>
        <v>0</v>
      </c>
      <c r="F53" s="174"/>
    </row>
    <row r="54" customFormat="false" ht="12.75" hidden="false" customHeight="false" outlineLevel="0" collapsed="false">
      <c r="A54" s="173" t="n">
        <v>645400</v>
      </c>
      <c r="B54" s="98"/>
      <c r="C54" s="102" t="n">
        <v>12120</v>
      </c>
      <c r="D54" s="98" t="s">
        <v>172</v>
      </c>
      <c r="E54" s="185" t="n">
        <f aca="false">'Charges sociales'!AC63</f>
        <v>7.13466133268402</v>
      </c>
      <c r="F54" s="174"/>
    </row>
    <row r="55" customFormat="false" ht="12.75" hidden="false" customHeight="false" outlineLevel="0" collapsed="false">
      <c r="A55" s="173" t="n">
        <v>645400</v>
      </c>
      <c r="B55" s="98"/>
      <c r="C55" s="102" t="n">
        <v>12140</v>
      </c>
      <c r="D55" s="98" t="s">
        <v>172</v>
      </c>
      <c r="E55" s="185" t="n">
        <f aca="false">'Charges sociales'!AC64</f>
        <v>88.6011610737068</v>
      </c>
      <c r="F55" s="174"/>
    </row>
    <row r="56" customFormat="false" ht="12.75" hidden="false" customHeight="false" outlineLevel="0" collapsed="false">
      <c r="A56" s="173" t="n">
        <v>645400</v>
      </c>
      <c r="B56" s="98"/>
      <c r="C56" s="133" t="s">
        <v>56</v>
      </c>
      <c r="D56" s="98" t="s">
        <v>172</v>
      </c>
      <c r="E56" s="185" t="n">
        <f aca="false">'Charges sociales'!AC65</f>
        <v>515.1785190206</v>
      </c>
      <c r="F56" s="174"/>
    </row>
    <row r="57" customFormat="false" ht="12.75" hidden="false" customHeight="false" outlineLevel="0" collapsed="false">
      <c r="A57" s="173" t="n">
        <v>645400</v>
      </c>
      <c r="B57" s="98"/>
      <c r="C57" s="133" t="s">
        <v>57</v>
      </c>
      <c r="D57" s="98" t="s">
        <v>172</v>
      </c>
      <c r="E57" s="185" t="n">
        <f aca="false">'Charges sociales'!AC66</f>
        <v>126.274702196101</v>
      </c>
      <c r="F57" s="174"/>
    </row>
    <row r="58" customFormat="false" ht="12.75" hidden="false" customHeight="false" outlineLevel="0" collapsed="false">
      <c r="A58" s="173" t="n">
        <v>645400</v>
      </c>
      <c r="B58" s="98"/>
      <c r="C58" s="133" t="s">
        <v>58</v>
      </c>
      <c r="D58" s="98" t="s">
        <v>172</v>
      </c>
      <c r="E58" s="185" t="n">
        <f aca="false">'Charges sociales'!AC67</f>
        <v>25.5803774130837</v>
      </c>
      <c r="F58" s="174"/>
    </row>
    <row r="59" customFormat="false" ht="12.75" hidden="false" customHeight="false" outlineLevel="0" collapsed="false">
      <c r="A59" s="173" t="n">
        <v>645400</v>
      </c>
      <c r="B59" s="98"/>
      <c r="C59" s="133" t="s">
        <v>118</v>
      </c>
      <c r="D59" s="98" t="s">
        <v>172</v>
      </c>
      <c r="E59" s="185" t="n">
        <f aca="false">'Charges sociales'!AC68</f>
        <v>163.594796984121</v>
      </c>
      <c r="F59" s="174"/>
    </row>
    <row r="60" customFormat="false" ht="12.75" hidden="false" customHeight="false" outlineLevel="0" collapsed="false">
      <c r="A60" s="173" t="n">
        <v>645400</v>
      </c>
      <c r="B60" s="98"/>
      <c r="C60" s="133" t="s">
        <v>60</v>
      </c>
      <c r="D60" s="98" t="s">
        <v>172</v>
      </c>
      <c r="E60" s="185" t="n">
        <f aca="false">'Charges sociales'!AC69</f>
        <v>49.4681588754195</v>
      </c>
      <c r="F60" s="174"/>
    </row>
    <row r="61" customFormat="false" ht="12.75" hidden="false" customHeight="false" outlineLevel="0" collapsed="false">
      <c r="A61" s="173" t="n">
        <v>645400</v>
      </c>
      <c r="B61" s="98"/>
      <c r="C61" s="133" t="s">
        <v>61</v>
      </c>
      <c r="D61" s="98" t="s">
        <v>172</v>
      </c>
      <c r="E61" s="185" t="n">
        <f aca="false">'Charges sociales'!AC70</f>
        <v>1022.47995653136</v>
      </c>
      <c r="F61" s="174"/>
    </row>
    <row r="62" customFormat="false" ht="12.75" hidden="false" customHeight="false" outlineLevel="0" collapsed="false">
      <c r="A62" s="173" t="n">
        <v>645400</v>
      </c>
      <c r="B62" s="98"/>
      <c r="C62" s="133" t="s">
        <v>62</v>
      </c>
      <c r="D62" s="98" t="s">
        <v>172</v>
      </c>
      <c r="E62" s="185" t="n">
        <f aca="false">'Charges sociales'!AC71</f>
        <v>665.176719310671</v>
      </c>
      <c r="F62" s="174"/>
    </row>
    <row r="63" customFormat="false" ht="12.75" hidden="false" customHeight="false" outlineLevel="0" collapsed="false">
      <c r="A63" s="173" t="n">
        <v>645400</v>
      </c>
      <c r="B63" s="98"/>
      <c r="C63" s="133" t="s">
        <v>63</v>
      </c>
      <c r="D63" s="98" t="s">
        <v>172</v>
      </c>
      <c r="E63" s="185" t="n">
        <f aca="false">'Charges sociales'!AC72</f>
        <v>965.911677781269</v>
      </c>
      <c r="F63" s="174"/>
    </row>
    <row r="64" customFormat="false" ht="12.75" hidden="false" customHeight="false" outlineLevel="0" collapsed="false">
      <c r="A64" s="173" t="n">
        <v>645400</v>
      </c>
      <c r="B64" s="98"/>
      <c r="C64" s="133" t="s">
        <v>64</v>
      </c>
      <c r="D64" s="98" t="s">
        <v>172</v>
      </c>
      <c r="E64" s="185" t="n">
        <f aca="false">'Charges sociales'!AC73</f>
        <v>101.201130112258</v>
      </c>
      <c r="F64" s="174"/>
    </row>
    <row r="65" customFormat="false" ht="12.75" hidden="false" customHeight="false" outlineLevel="0" collapsed="false">
      <c r="A65" s="173" t="n">
        <v>645400</v>
      </c>
      <c r="B65" s="98"/>
      <c r="C65" s="133" t="s">
        <v>65</v>
      </c>
      <c r="D65" s="98" t="s">
        <v>172</v>
      </c>
      <c r="E65" s="185" t="n">
        <f aca="false">'Charges sociales'!AC74</f>
        <v>203.275417577846</v>
      </c>
      <c r="F65" s="174"/>
    </row>
    <row r="66" customFormat="false" ht="12.75" hidden="false" customHeight="false" outlineLevel="0" collapsed="false">
      <c r="A66" s="173" t="n">
        <v>645400</v>
      </c>
      <c r="B66" s="98"/>
      <c r="C66" s="133" t="s">
        <v>66</v>
      </c>
      <c r="D66" s="98" t="s">
        <v>172</v>
      </c>
      <c r="E66" s="185" t="n">
        <f aca="false">'Charges sociales'!AC75</f>
        <v>1683.63027267233</v>
      </c>
      <c r="F66" s="174"/>
    </row>
    <row r="67" customFormat="false" ht="12.75" hidden="false" customHeight="false" outlineLevel="0" collapsed="false">
      <c r="A67" s="173" t="n">
        <v>645400</v>
      </c>
      <c r="B67" s="98"/>
      <c r="C67" s="120" t="s">
        <v>67</v>
      </c>
      <c r="D67" s="98" t="s">
        <v>172</v>
      </c>
      <c r="E67" s="185" t="n">
        <f aca="false">'Charges sociales'!AC76</f>
        <v>0</v>
      </c>
      <c r="F67" s="174"/>
    </row>
    <row r="68" customFormat="false" ht="12.75" hidden="false" customHeight="false" outlineLevel="0" collapsed="false">
      <c r="A68" s="173" t="n">
        <v>633300</v>
      </c>
      <c r="B68" s="98"/>
      <c r="C68" s="133" t="s">
        <v>51</v>
      </c>
      <c r="D68" s="98" t="s">
        <v>173</v>
      </c>
      <c r="E68" s="185" t="n">
        <f aca="false">'Charges sociales'!AI60</f>
        <v>312.755405477959</v>
      </c>
      <c r="F68" s="174"/>
    </row>
    <row r="69" customFormat="false" ht="12.75" hidden="false" customHeight="false" outlineLevel="0" collapsed="false">
      <c r="A69" s="173" t="n">
        <v>633300</v>
      </c>
      <c r="B69" s="98"/>
      <c r="C69" s="133" t="s">
        <v>52</v>
      </c>
      <c r="D69" s="98" t="s">
        <v>173</v>
      </c>
      <c r="E69" s="185" t="n">
        <f aca="false">'Charges sociales'!AI61</f>
        <v>634.44527075325</v>
      </c>
      <c r="F69" s="174"/>
    </row>
    <row r="70" customFormat="false" ht="12.75" hidden="false" customHeight="false" outlineLevel="0" collapsed="false">
      <c r="A70" s="173" t="n">
        <v>633300</v>
      </c>
      <c r="B70" s="98"/>
      <c r="C70" s="133" t="s">
        <v>53</v>
      </c>
      <c r="D70" s="98" t="s">
        <v>173</v>
      </c>
      <c r="E70" s="185" t="n">
        <f aca="false">'Charges sociales'!AI62</f>
        <v>0</v>
      </c>
      <c r="F70" s="174"/>
    </row>
    <row r="71" customFormat="false" ht="12.75" hidden="false" customHeight="false" outlineLevel="0" collapsed="false">
      <c r="A71" s="173" t="n">
        <v>633300</v>
      </c>
      <c r="B71" s="98"/>
      <c r="C71" s="102" t="n">
        <v>12120</v>
      </c>
      <c r="D71" s="98" t="s">
        <v>173</v>
      </c>
      <c r="E71" s="185" t="n">
        <f aca="false">'Charges sociales'!AI63</f>
        <v>3.17560818275537</v>
      </c>
      <c r="F71" s="174"/>
    </row>
    <row r="72" customFormat="false" ht="12.75" hidden="false" customHeight="false" outlineLevel="0" collapsed="false">
      <c r="A72" s="173" t="n">
        <v>633300</v>
      </c>
      <c r="B72" s="98"/>
      <c r="C72" s="102" t="n">
        <v>12140</v>
      </c>
      <c r="D72" s="98" t="s">
        <v>173</v>
      </c>
      <c r="E72" s="185" t="n">
        <f aca="false">'Charges sociales'!AI64</f>
        <v>39.4360095017211</v>
      </c>
      <c r="F72" s="174"/>
    </row>
    <row r="73" customFormat="false" ht="12.75" hidden="false" customHeight="false" outlineLevel="0" collapsed="false">
      <c r="A73" s="173" t="n">
        <v>633300</v>
      </c>
      <c r="B73" s="98"/>
      <c r="C73" s="133" t="s">
        <v>56</v>
      </c>
      <c r="D73" s="98" t="s">
        <v>173</v>
      </c>
      <c r="E73" s="185" t="n">
        <f aca="false">'Charges sociales'!AI65</f>
        <v>229.303823166355</v>
      </c>
      <c r="F73" s="174"/>
    </row>
    <row r="74" customFormat="false" ht="12.75" hidden="false" customHeight="false" outlineLevel="0" collapsed="false">
      <c r="A74" s="173" t="n">
        <v>633300</v>
      </c>
      <c r="B74" s="98"/>
      <c r="C74" s="133" t="s">
        <v>57</v>
      </c>
      <c r="D74" s="98" t="s">
        <v>173</v>
      </c>
      <c r="E74" s="185" t="n">
        <f aca="false">'Charges sociales'!AI66</f>
        <v>56.204346481304</v>
      </c>
      <c r="F74" s="174"/>
    </row>
    <row r="75" customFormat="false" ht="12.75" hidden="false" customHeight="false" outlineLevel="0" collapsed="false">
      <c r="A75" s="173" t="n">
        <v>633300</v>
      </c>
      <c r="B75" s="98"/>
      <c r="C75" s="133" t="s">
        <v>58</v>
      </c>
      <c r="D75" s="98" t="s">
        <v>173</v>
      </c>
      <c r="E75" s="185" t="n">
        <f aca="false">'Charges sociales'!AI67</f>
        <v>11.3857199442429</v>
      </c>
      <c r="F75" s="174"/>
    </row>
    <row r="76" customFormat="false" ht="12.75" hidden="false" customHeight="false" outlineLevel="0" collapsed="false">
      <c r="A76" s="173" t="n">
        <v>633300</v>
      </c>
      <c r="B76" s="98"/>
      <c r="C76" s="133" t="s">
        <v>118</v>
      </c>
      <c r="D76" s="98" t="s">
        <v>173</v>
      </c>
      <c r="E76" s="185" t="n">
        <f aca="false">'Charges sociales'!AI68</f>
        <v>72.8153659626533</v>
      </c>
      <c r="F76" s="174"/>
    </row>
    <row r="77" customFormat="false" ht="12.75" hidden="false" customHeight="false" outlineLevel="0" collapsed="false">
      <c r="A77" s="173" t="n">
        <v>633300</v>
      </c>
      <c r="B77" s="98"/>
      <c r="C77" s="133" t="s">
        <v>60</v>
      </c>
      <c r="D77" s="98" t="s">
        <v>173</v>
      </c>
      <c r="E77" s="185" t="n">
        <f aca="false">'Charges sociales'!AI69</f>
        <v>22.0180724473894</v>
      </c>
      <c r="F77" s="174"/>
    </row>
    <row r="78" customFormat="false" ht="12.75" hidden="false" customHeight="false" outlineLevel="0" collapsed="false">
      <c r="A78" s="173" t="n">
        <v>633300</v>
      </c>
      <c r="B78" s="98"/>
      <c r="C78" s="133" t="s">
        <v>61</v>
      </c>
      <c r="D78" s="98" t="s">
        <v>173</v>
      </c>
      <c r="E78" s="185" t="n">
        <f aca="false">'Charges sociales'!AI70</f>
        <v>455.101590006772</v>
      </c>
      <c r="F78" s="174"/>
    </row>
    <row r="79" customFormat="false" ht="12.75" hidden="false" customHeight="false" outlineLevel="0" collapsed="false">
      <c r="A79" s="173" t="n">
        <v>633300</v>
      </c>
      <c r="B79" s="98"/>
      <c r="C79" s="133" t="s">
        <v>62</v>
      </c>
      <c r="D79" s="98" t="s">
        <v>173</v>
      </c>
      <c r="E79" s="185" t="n">
        <f aca="false">'Charges sociales'!AI71</f>
        <v>296.067400304576</v>
      </c>
      <c r="F79" s="174"/>
    </row>
    <row r="80" customFormat="false" ht="12.75" hidden="false" customHeight="false" outlineLevel="0" collapsed="false">
      <c r="A80" s="173" t="n">
        <v>633300</v>
      </c>
      <c r="B80" s="98"/>
      <c r="C80" s="133" t="s">
        <v>63</v>
      </c>
      <c r="D80" s="98" t="s">
        <v>173</v>
      </c>
      <c r="E80" s="185" t="n">
        <f aca="false">'Charges sociales'!AI72</f>
        <v>429.9232836364</v>
      </c>
      <c r="F80" s="174"/>
    </row>
    <row r="81" customFormat="false" ht="12.75" hidden="false" customHeight="false" outlineLevel="0" collapsed="false">
      <c r="A81" s="173" t="n">
        <v>633300</v>
      </c>
      <c r="B81" s="98"/>
      <c r="C81" s="133" t="s">
        <v>64</v>
      </c>
      <c r="D81" s="98" t="s">
        <v>173</v>
      </c>
      <c r="E81" s="185" t="n">
        <f aca="false">'Charges sociales'!AI73</f>
        <v>45.0442034881673</v>
      </c>
      <c r="F81" s="174"/>
    </row>
    <row r="82" customFormat="false" ht="12.75" hidden="false" customHeight="false" outlineLevel="0" collapsed="false">
      <c r="A82" s="173" t="n">
        <v>633300</v>
      </c>
      <c r="B82" s="98"/>
      <c r="C82" s="133" t="s">
        <v>65</v>
      </c>
      <c r="D82" s="98" t="s">
        <v>173</v>
      </c>
      <c r="E82" s="185" t="n">
        <f aca="false">'Charges sociales'!AI74</f>
        <v>90.4770456946664</v>
      </c>
      <c r="F82" s="174"/>
    </row>
    <row r="83" customFormat="false" ht="12.75" hidden="false" customHeight="false" outlineLevel="0" collapsed="false">
      <c r="A83" s="173" t="n">
        <v>633300</v>
      </c>
      <c r="B83" s="98"/>
      <c r="C83" s="133" t="s">
        <v>66</v>
      </c>
      <c r="D83" s="98" t="s">
        <v>173</v>
      </c>
      <c r="E83" s="185" t="n">
        <f aca="false">'Charges sociales'!AI75</f>
        <v>749.376854951789</v>
      </c>
      <c r="F83" s="174"/>
    </row>
    <row r="84" customFormat="false" ht="12.75" hidden="false" customHeight="false" outlineLevel="0" collapsed="false">
      <c r="A84" s="173" t="n">
        <v>633300</v>
      </c>
      <c r="B84" s="98"/>
      <c r="C84" s="120" t="s">
        <v>67</v>
      </c>
      <c r="D84" s="98" t="s">
        <v>173</v>
      </c>
      <c r="E84" s="185" t="n">
        <f aca="false">'Charges sociales'!AI76</f>
        <v>0</v>
      </c>
      <c r="F84" s="174"/>
    </row>
    <row r="85" customFormat="false" ht="12.75" hidden="false" customHeight="false" outlineLevel="0" collapsed="false">
      <c r="A85" s="180" t="n">
        <v>431000</v>
      </c>
      <c r="B85" s="181"/>
      <c r="C85" s="181"/>
      <c r="D85" s="181" t="s">
        <v>171</v>
      </c>
      <c r="E85" s="182"/>
      <c r="F85" s="186" t="n">
        <f aca="false">+'Charges sociales'!H48</f>
        <v>59726.75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56</v>
      </c>
      <c r="E87" s="175" t="n">
        <f aca="false">SUM(E34:E85)</f>
        <v>59726.75</v>
      </c>
      <c r="F87" s="0" t="n">
        <f aca="false">SUM(F34:F85)</f>
        <v>59726.75</v>
      </c>
      <c r="G87" s="189"/>
    </row>
    <row r="89" customFormat="false" ht="12.75" hidden="false" customHeight="false" outlineLevel="0" collapsed="false">
      <c r="A89" s="168" t="n">
        <v>645320</v>
      </c>
      <c r="B89" s="169"/>
      <c r="C89" s="133" t="s">
        <v>51</v>
      </c>
      <c r="D89" s="169" t="s">
        <v>174</v>
      </c>
      <c r="E89" s="184" t="n">
        <f aca="false">'Charges sociales'!Q60</f>
        <v>470.649471120978</v>
      </c>
      <c r="F89" s="172"/>
    </row>
    <row r="90" customFormat="false" ht="12.75" hidden="false" customHeight="false" outlineLevel="0" collapsed="false">
      <c r="A90" s="168" t="n">
        <v>645320</v>
      </c>
      <c r="B90" s="98"/>
      <c r="C90" s="133" t="s">
        <v>52</v>
      </c>
      <c r="D90" s="98" t="s">
        <v>174</v>
      </c>
      <c r="E90" s="184" t="n">
        <f aca="false">'Charges sociales'!Q61</f>
        <v>954.743949761298</v>
      </c>
      <c r="F90" s="174"/>
    </row>
    <row r="91" customFormat="false" ht="12.75" hidden="false" customHeight="false" outlineLevel="0" collapsed="false">
      <c r="A91" s="168" t="n">
        <v>645320</v>
      </c>
      <c r="B91" s="98"/>
      <c r="C91" s="133" t="s">
        <v>53</v>
      </c>
      <c r="D91" s="98" t="s">
        <v>174</v>
      </c>
      <c r="E91" s="184" t="n">
        <f aca="false">'Charges sociales'!Q62</f>
        <v>0</v>
      </c>
      <c r="F91" s="174"/>
    </row>
    <row r="92" customFormat="false" ht="12.75" hidden="false" customHeight="false" outlineLevel="0" collapsed="false">
      <c r="A92" s="168" t="n">
        <v>645320</v>
      </c>
      <c r="B92" s="98"/>
      <c r="C92" s="102" t="n">
        <v>12120</v>
      </c>
      <c r="D92" s="98" t="s">
        <v>174</v>
      </c>
      <c r="E92" s="184" t="n">
        <f aca="false">'Charges sociales'!Q63</f>
        <v>4.77880888874547</v>
      </c>
      <c r="F92" s="174"/>
    </row>
    <row r="93" customFormat="false" ht="12.75" hidden="false" customHeight="false" outlineLevel="0" collapsed="false">
      <c r="A93" s="168" t="n">
        <v>645320</v>
      </c>
      <c r="B93" s="98"/>
      <c r="C93" s="102" t="n">
        <v>12140</v>
      </c>
      <c r="D93" s="98" t="s">
        <v>174</v>
      </c>
      <c r="E93" s="184" t="n">
        <f aca="false">'Charges sociales'!Q64</f>
        <v>59.3452157501238</v>
      </c>
      <c r="F93" s="174"/>
    </row>
    <row r="94" customFormat="false" ht="12.75" hidden="false" customHeight="false" outlineLevel="0" collapsed="false">
      <c r="A94" s="168" t="n">
        <v>645320</v>
      </c>
      <c r="B94" s="98"/>
      <c r="C94" s="133" t="s">
        <v>56</v>
      </c>
      <c r="D94" s="98" t="s">
        <v>174</v>
      </c>
      <c r="E94" s="184" t="n">
        <f aca="false">'Charges sociales'!Q65</f>
        <v>345.067491109659</v>
      </c>
      <c r="F94" s="174"/>
    </row>
    <row r="95" customFormat="false" ht="12.75" hidden="false" customHeight="false" outlineLevel="0" collapsed="false">
      <c r="A95" s="168" t="n">
        <v>645320</v>
      </c>
      <c r="B95" s="98"/>
      <c r="C95" s="133" t="s">
        <v>57</v>
      </c>
      <c r="D95" s="98" t="s">
        <v>174</v>
      </c>
      <c r="E95" s="184" t="n">
        <f aca="false">'Charges sociales'!Q66</f>
        <v>84.5790208028559</v>
      </c>
      <c r="F95" s="174"/>
    </row>
    <row r="96" customFormat="false" ht="12.75" hidden="false" customHeight="false" outlineLevel="0" collapsed="false">
      <c r="A96" s="168" t="n">
        <v>645320</v>
      </c>
      <c r="B96" s="98"/>
      <c r="C96" s="133" t="s">
        <v>58</v>
      </c>
      <c r="D96" s="98" t="s">
        <v>174</v>
      </c>
      <c r="E96" s="184" t="n">
        <f aca="false">'Charges sociales'!Q67</f>
        <v>17.133782426239</v>
      </c>
      <c r="F96" s="174"/>
    </row>
    <row r="97" customFormat="false" ht="12.75" hidden="false" customHeight="false" outlineLevel="0" collapsed="false">
      <c r="A97" s="168" t="n">
        <v>645320</v>
      </c>
      <c r="B97" s="98"/>
      <c r="C97" s="133" t="s">
        <v>118</v>
      </c>
      <c r="D97" s="98" t="s">
        <v>174</v>
      </c>
      <c r="E97" s="184" t="n">
        <f aca="false">'Charges sociales'!Q68</f>
        <v>109.576086870283</v>
      </c>
      <c r="F97" s="174"/>
    </row>
    <row r="98" customFormat="false" ht="12.75" hidden="false" customHeight="false" outlineLevel="0" collapsed="false">
      <c r="A98" s="168" t="n">
        <v>645320</v>
      </c>
      <c r="B98" s="98"/>
      <c r="C98" s="133" t="s">
        <v>60</v>
      </c>
      <c r="D98" s="98" t="s">
        <v>174</v>
      </c>
      <c r="E98" s="184" t="n">
        <f aca="false">'Charges sociales'!Q69</f>
        <v>33.1338610651048</v>
      </c>
      <c r="F98" s="174"/>
    </row>
    <row r="99" customFormat="false" ht="12.75" hidden="false" customHeight="false" outlineLevel="0" collapsed="false">
      <c r="A99" s="168" t="n">
        <v>645320</v>
      </c>
      <c r="B99" s="98"/>
      <c r="C99" s="133" t="s">
        <v>61</v>
      </c>
      <c r="D99" s="98" t="s">
        <v>174</v>
      </c>
      <c r="E99" s="184" t="n">
        <f aca="false">'Charges sociales'!Q70</f>
        <v>684.858898971446</v>
      </c>
      <c r="F99" s="174"/>
    </row>
    <row r="100" customFormat="false" ht="12.75" hidden="false" customHeight="false" outlineLevel="0" collapsed="false">
      <c r="A100" s="168" t="n">
        <v>645320</v>
      </c>
      <c r="B100" s="98"/>
      <c r="C100" s="133" t="s">
        <v>62</v>
      </c>
      <c r="D100" s="98" t="s">
        <v>174</v>
      </c>
      <c r="E100" s="184" t="n">
        <f aca="false">'Charges sociales'!Q71</f>
        <v>445.536553258171</v>
      </c>
      <c r="F100" s="174"/>
    </row>
    <row r="101" customFormat="false" ht="12.75" hidden="false" customHeight="false" outlineLevel="0" collapsed="false">
      <c r="A101" s="168" t="n">
        <v>645320</v>
      </c>
      <c r="B101" s="98"/>
      <c r="C101" s="133" t="s">
        <v>63</v>
      </c>
      <c r="D101" s="98" t="s">
        <v>174</v>
      </c>
      <c r="E101" s="184" t="n">
        <f aca="false">'Charges sociales'!Q72</f>
        <v>646.969364947797</v>
      </c>
      <c r="F101" s="174"/>
    </row>
    <row r="102" customFormat="false" ht="12.75" hidden="false" customHeight="false" outlineLevel="0" collapsed="false">
      <c r="A102" s="168" t="n">
        <v>645320</v>
      </c>
      <c r="B102" s="98"/>
      <c r="C102" s="133" t="s">
        <v>64</v>
      </c>
      <c r="D102" s="98" t="s">
        <v>174</v>
      </c>
      <c r="E102" s="184" t="n">
        <f aca="false">'Charges sociales'!Q73</f>
        <v>67.7846974902748</v>
      </c>
      <c r="F102" s="174"/>
    </row>
    <row r="103" customFormat="false" ht="12.75" hidden="false" customHeight="false" outlineLevel="0" collapsed="false">
      <c r="A103" s="168" t="n">
        <v>645320</v>
      </c>
      <c r="B103" s="98"/>
      <c r="C103" s="133" t="s">
        <v>65</v>
      </c>
      <c r="D103" s="98" t="s">
        <v>174</v>
      </c>
      <c r="E103" s="184" t="n">
        <f aca="false">'Charges sociales'!Q74</f>
        <v>136.154237333507</v>
      </c>
      <c r="F103" s="174"/>
    </row>
    <row r="104" customFormat="false" ht="12.75" hidden="false" customHeight="false" outlineLevel="0" collapsed="false">
      <c r="A104" s="168" t="n">
        <v>645320</v>
      </c>
      <c r="B104" s="98"/>
      <c r="C104" s="133" t="s">
        <v>66</v>
      </c>
      <c r="D104" s="98" t="s">
        <v>174</v>
      </c>
      <c r="E104" s="184" t="n">
        <f aca="false">'Charges sociales'!Q75</f>
        <v>1127.69856020352</v>
      </c>
      <c r="F104" s="174"/>
    </row>
    <row r="105" customFormat="false" ht="12.75" hidden="false" customHeight="false" outlineLevel="0" collapsed="false">
      <c r="A105" s="168" t="n">
        <v>645320</v>
      </c>
      <c r="B105" s="98"/>
      <c r="C105" s="120" t="s">
        <v>67</v>
      </c>
      <c r="D105" s="98" t="s">
        <v>174</v>
      </c>
      <c r="E105" s="184" t="n">
        <f aca="false">'Charges sociales'!Q76</f>
        <v>0</v>
      </c>
      <c r="F105" s="174"/>
    </row>
    <row r="106" customFormat="false" ht="12.75" hidden="false" customHeight="false" outlineLevel="0" collapsed="false">
      <c r="A106" s="180" t="n">
        <v>437100</v>
      </c>
      <c r="B106" s="181"/>
      <c r="C106" s="181"/>
      <c r="D106" s="181" t="s">
        <v>174</v>
      </c>
      <c r="E106" s="182"/>
      <c r="F106" s="187" t="n">
        <f aca="false">'Charges sociales'!Q79</f>
        <v>5188.01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56</v>
      </c>
      <c r="E108" s="0" t="n">
        <f aca="false">SUM(E89:E106)</f>
        <v>5188.01</v>
      </c>
      <c r="F108" s="0" t="n">
        <f aca="false">SUM(F89:F106)</f>
        <v>5188.01</v>
      </c>
    </row>
    <row r="110" customFormat="false" ht="12.75" hidden="false" customHeight="false" outlineLevel="0" collapsed="false">
      <c r="A110" s="168" t="n">
        <v>645350</v>
      </c>
      <c r="B110" s="169"/>
      <c r="C110" s="133" t="s">
        <v>51</v>
      </c>
      <c r="D110" s="169" t="s">
        <v>175</v>
      </c>
      <c r="E110" s="184" t="n">
        <f aca="false">'Charges sociales'!J60</f>
        <v>524.965472409385</v>
      </c>
      <c r="F110" s="172"/>
      <c r="H110" s="133"/>
    </row>
    <row r="111" customFormat="false" ht="12.75" hidden="false" customHeight="false" outlineLevel="0" collapsed="false">
      <c r="A111" s="168" t="n">
        <v>645350</v>
      </c>
      <c r="B111" s="98"/>
      <c r="C111" s="133" t="s">
        <v>52</v>
      </c>
      <c r="D111" s="98" t="s">
        <v>175</v>
      </c>
      <c r="E111" s="184" t="n">
        <f aca="false">'Charges sociales'!J61</f>
        <v>1064.92759340126</v>
      </c>
      <c r="F111" s="174"/>
      <c r="H111" s="133"/>
    </row>
    <row r="112" customFormat="false" ht="12.75" hidden="false" customHeight="false" outlineLevel="0" collapsed="false">
      <c r="A112" s="168" t="n">
        <v>645350</v>
      </c>
      <c r="B112" s="98"/>
      <c r="C112" s="133" t="s">
        <v>53</v>
      </c>
      <c r="D112" s="98" t="s">
        <v>175</v>
      </c>
      <c r="E112" s="184" t="n">
        <f aca="false">'Charges sociales'!J62</f>
        <v>0</v>
      </c>
      <c r="F112" s="174"/>
      <c r="H112" s="133"/>
    </row>
    <row r="113" customFormat="false" ht="12.75" hidden="false" customHeight="false" outlineLevel="0" collapsed="false">
      <c r="A113" s="168" t="n">
        <v>645350</v>
      </c>
      <c r="B113" s="98"/>
      <c r="C113" s="102" t="n">
        <v>12120</v>
      </c>
      <c r="D113" s="98" t="s">
        <v>175</v>
      </c>
      <c r="E113" s="184" t="n">
        <f aca="false">'Charges sociales'!J63</f>
        <v>5.33031442669906</v>
      </c>
      <c r="F113" s="174"/>
      <c r="H113" s="133"/>
    </row>
    <row r="114" customFormat="false" ht="12.75" hidden="false" customHeight="false" outlineLevel="0" collapsed="false">
      <c r="A114" s="168" t="n">
        <v>645350</v>
      </c>
      <c r="B114" s="98"/>
      <c r="C114" s="102" t="n">
        <v>12140</v>
      </c>
      <c r="D114" s="98" t="s">
        <v>175</v>
      </c>
      <c r="E114" s="184" t="n">
        <f aca="false">'Charges sociales'!J64</f>
        <v>66.1940385214893</v>
      </c>
      <c r="F114" s="174"/>
      <c r="H114" s="133"/>
    </row>
    <row r="115" customFormat="false" ht="12.75" hidden="false" customHeight="false" outlineLevel="0" collapsed="false">
      <c r="A115" s="168" t="n">
        <v>645350</v>
      </c>
      <c r="B115" s="98"/>
      <c r="C115" s="133" t="s">
        <v>56</v>
      </c>
      <c r="D115" s="98" t="s">
        <v>175</v>
      </c>
      <c r="E115" s="184" t="n">
        <f aca="false">'Charges sociales'!J65</f>
        <v>384.890517463133</v>
      </c>
      <c r="F115" s="174"/>
      <c r="H115" s="133"/>
    </row>
    <row r="116" customFormat="false" ht="12.75" hidden="false" customHeight="false" outlineLevel="0" collapsed="false">
      <c r="A116" s="168" t="n">
        <v>645350</v>
      </c>
      <c r="B116" s="98"/>
      <c r="C116" s="133" t="s">
        <v>57</v>
      </c>
      <c r="D116" s="98" t="s">
        <v>175</v>
      </c>
      <c r="E116" s="184" t="n">
        <f aca="false">'Charges sociales'!J66</f>
        <v>94.3399883270693</v>
      </c>
      <c r="F116" s="174"/>
      <c r="H116" s="133"/>
    </row>
    <row r="117" customFormat="false" ht="12.75" hidden="false" customHeight="false" outlineLevel="0" collapsed="false">
      <c r="A117" s="168" t="n">
        <v>645350</v>
      </c>
      <c r="B117" s="98"/>
      <c r="C117" s="133" t="s">
        <v>58</v>
      </c>
      <c r="D117" s="98" t="s">
        <v>175</v>
      </c>
      <c r="E117" s="184" t="n">
        <f aca="false">'Charges sociales'!J67</f>
        <v>19.1111320366025</v>
      </c>
      <c r="F117" s="174"/>
      <c r="H117" s="133"/>
    </row>
    <row r="118" customFormat="false" ht="12.75" hidden="false" customHeight="false" outlineLevel="0" collapsed="false">
      <c r="A118" s="168" t="n">
        <v>645350</v>
      </c>
      <c r="B118" s="98"/>
      <c r="C118" s="133" t="s">
        <v>118</v>
      </c>
      <c r="D118" s="98" t="s">
        <v>175</v>
      </c>
      <c r="E118" s="184" t="n">
        <f aca="false">'Charges sociales'!J68</f>
        <v>122.221877933107</v>
      </c>
      <c r="F118" s="174"/>
      <c r="H118" s="133"/>
    </row>
    <row r="119" customFormat="false" ht="12.75" hidden="false" customHeight="false" outlineLevel="0" collapsed="false">
      <c r="A119" s="168" t="n">
        <v>645350</v>
      </c>
      <c r="B119" s="98"/>
      <c r="C119" s="133" t="s">
        <v>60</v>
      </c>
      <c r="D119" s="98" t="s">
        <v>175</v>
      </c>
      <c r="E119" s="184" t="n">
        <f aca="false">'Charges sociales'!J69</f>
        <v>36.9577235163164</v>
      </c>
      <c r="F119" s="174"/>
      <c r="H119" s="133"/>
    </row>
    <row r="120" customFormat="false" ht="12.75" hidden="false" customHeight="false" outlineLevel="0" collapsed="false">
      <c r="A120" s="168" t="n">
        <v>645350</v>
      </c>
      <c r="B120" s="98"/>
      <c r="C120" s="133" t="s">
        <v>61</v>
      </c>
      <c r="D120" s="98" t="s">
        <v>175</v>
      </c>
      <c r="E120" s="184" t="n">
        <f aca="false">'Charges sociales'!J70</f>
        <v>763.896057454405</v>
      </c>
      <c r="F120" s="174"/>
      <c r="H120" s="133"/>
    </row>
    <row r="121" customFormat="false" ht="12.75" hidden="false" customHeight="false" outlineLevel="0" collapsed="false">
      <c r="A121" s="168" t="n">
        <v>645350</v>
      </c>
      <c r="B121" s="98"/>
      <c r="C121" s="133" t="s">
        <v>62</v>
      </c>
      <c r="D121" s="98" t="s">
        <v>175</v>
      </c>
      <c r="E121" s="184" t="n">
        <f aca="false">'Charges sociales'!J71</f>
        <v>496.954360959441</v>
      </c>
      <c r="F121" s="174"/>
      <c r="H121" s="133"/>
    </row>
    <row r="122" customFormat="false" ht="12.75" hidden="false" customHeight="false" outlineLevel="0" collapsed="false">
      <c r="A122" s="168" t="n">
        <v>645350</v>
      </c>
      <c r="B122" s="98"/>
      <c r="C122" s="133" t="s">
        <v>63</v>
      </c>
      <c r="D122" s="98" t="s">
        <v>175</v>
      </c>
      <c r="E122" s="184" t="n">
        <f aca="false">'Charges sociales'!J72</f>
        <v>721.63382547798</v>
      </c>
      <c r="F122" s="174"/>
      <c r="H122" s="133"/>
    </row>
    <row r="123" customFormat="false" ht="12.75" hidden="false" customHeight="false" outlineLevel="0" collapsed="false">
      <c r="A123" s="168" t="n">
        <v>645350</v>
      </c>
      <c r="B123" s="98"/>
      <c r="C123" s="133" t="s">
        <v>64</v>
      </c>
      <c r="D123" s="98" t="s">
        <v>175</v>
      </c>
      <c r="E123" s="184" t="n">
        <f aca="false">'Charges sociales'!J73</f>
        <v>75.6074911873479</v>
      </c>
      <c r="F123" s="174"/>
      <c r="H123" s="133"/>
    </row>
    <row r="124" customFormat="false" ht="12.75" hidden="false" customHeight="false" outlineLevel="0" collapsed="false">
      <c r="A124" s="168" t="n">
        <v>645350</v>
      </c>
      <c r="B124" s="98"/>
      <c r="C124" s="133" t="s">
        <v>65</v>
      </c>
      <c r="D124" s="98" t="s">
        <v>175</v>
      </c>
      <c r="E124" s="184" t="n">
        <f aca="false">'Charges sociales'!J74</f>
        <v>151.867319328085</v>
      </c>
      <c r="F124" s="174"/>
      <c r="H124" s="133"/>
    </row>
    <row r="125" customFormat="false" ht="12.75" hidden="false" customHeight="false" outlineLevel="0" collapsed="false">
      <c r="A125" s="168" t="n">
        <v>645350</v>
      </c>
      <c r="B125" s="98"/>
      <c r="C125" s="133" t="s">
        <v>66</v>
      </c>
      <c r="D125" s="98" t="s">
        <v>175</v>
      </c>
      <c r="E125" s="184" t="n">
        <f aca="false">'Charges sociales'!J75</f>
        <v>1257.84228755768</v>
      </c>
      <c r="F125" s="174"/>
      <c r="H125" s="133"/>
    </row>
    <row r="126" customFormat="false" ht="12.75" hidden="false" customHeight="false" outlineLevel="0" collapsed="false">
      <c r="A126" s="168" t="n">
        <v>645350</v>
      </c>
      <c r="B126" s="98"/>
      <c r="C126" s="120" t="s">
        <v>67</v>
      </c>
      <c r="D126" s="98" t="s">
        <v>175</v>
      </c>
      <c r="E126" s="184" t="n">
        <f aca="false">'Charges sociales'!J76</f>
        <v>0</v>
      </c>
      <c r="F126" s="174"/>
      <c r="H126" s="120"/>
    </row>
    <row r="127" customFormat="false" ht="12.75" hidden="false" customHeight="false" outlineLevel="0" collapsed="false">
      <c r="A127" s="180" t="n">
        <v>437200</v>
      </c>
      <c r="B127" s="181"/>
      <c r="C127" s="181"/>
      <c r="D127" s="181" t="s">
        <v>175</v>
      </c>
      <c r="E127" s="182"/>
      <c r="F127" s="187" t="n">
        <f aca="false">'Charges sociales'!J80</f>
        <v>5786.74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56</v>
      </c>
      <c r="E129" s="0" t="n">
        <f aca="false">SUM(E110:E127)</f>
        <v>5786.74</v>
      </c>
      <c r="F129" s="0" t="n">
        <f aca="false">SUM(F110:F127)</f>
        <v>5786.74</v>
      </c>
    </row>
  </sheetData>
  <printOptions headings="false" gridLines="false" gridLinesSet="true" horizontalCentered="false" verticalCentered="false"/>
  <pageMargins left="0.279861111111111" right="0.4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4" activeCellId="0" sqref="H1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6" min="6" style="0" width="12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144</v>
      </c>
    </row>
    <row r="3" customFormat="false" ht="12.75" hidden="false" customHeight="false" outlineLevel="0" collapsed="false">
      <c r="A3" s="0" t="s">
        <v>145</v>
      </c>
      <c r="C3" s="0" t="s">
        <v>176</v>
      </c>
      <c r="D3" s="0" t="n">
        <v>2014</v>
      </c>
    </row>
    <row r="5" customFormat="false" ht="12.75" hidden="false" customHeight="false" outlineLevel="0" collapsed="false">
      <c r="A5" s="0" t="s">
        <v>147</v>
      </c>
      <c r="C5" s="0" t="s">
        <v>148</v>
      </c>
      <c r="D5" s="0" t="s">
        <v>149</v>
      </c>
    </row>
    <row r="6" customFormat="false" ht="12.75" hidden="false" customHeight="false" outlineLevel="0" collapsed="false">
      <c r="A6" s="98" t="n">
        <v>641100</v>
      </c>
      <c r="B6" s="169"/>
      <c r="C6" s="133" t="s">
        <v>51</v>
      </c>
      <c r="D6" s="169" t="s">
        <v>177</v>
      </c>
      <c r="E6" s="171" t="n">
        <f aca="false">'CADRAGE SOCIAL'!AN47</f>
        <v>24162.8316</v>
      </c>
      <c r="F6" s="172"/>
    </row>
    <row r="7" customFormat="false" ht="12.75" hidden="false" customHeight="false" outlineLevel="0" collapsed="false">
      <c r="A7" s="98" t="n">
        <v>641100</v>
      </c>
      <c r="B7" s="98"/>
      <c r="C7" s="133" t="s">
        <v>52</v>
      </c>
      <c r="D7" s="98" t="s">
        <v>177</v>
      </c>
      <c r="E7" s="171" t="n">
        <f aca="false">'CADRAGE SOCIAL'!AN48</f>
        <v>42635.3536</v>
      </c>
      <c r="F7" s="174"/>
    </row>
    <row r="8" customFormat="false" ht="12.75" hidden="false" customHeight="false" outlineLevel="0" collapsed="false">
      <c r="A8" s="98" t="n">
        <v>641100</v>
      </c>
      <c r="B8" s="98"/>
      <c r="C8" s="133" t="s">
        <v>53</v>
      </c>
      <c r="D8" s="98" t="s">
        <v>177</v>
      </c>
      <c r="E8" s="171" t="n">
        <f aca="false">'CADRAGE SOCIAL'!AN49</f>
        <v>0</v>
      </c>
      <c r="F8" s="174"/>
      <c r="H8" s="175"/>
    </row>
    <row r="9" customFormat="false" ht="12.75" hidden="false" customHeight="false" outlineLevel="0" collapsed="false">
      <c r="A9" s="98" t="n">
        <v>641100</v>
      </c>
      <c r="B9" s="98"/>
      <c r="C9" s="102" t="n">
        <v>12120</v>
      </c>
      <c r="D9" s="98" t="s">
        <v>177</v>
      </c>
      <c r="E9" s="171" t="n">
        <f aca="false">'CADRAGE SOCIAL'!AN50</f>
        <v>214.6196</v>
      </c>
      <c r="F9" s="174"/>
      <c r="H9" s="175"/>
    </row>
    <row r="10" customFormat="false" ht="12.75" hidden="false" customHeight="false" outlineLevel="0" collapsed="false">
      <c r="A10" s="98" t="n">
        <v>641100</v>
      </c>
      <c r="B10" s="98"/>
      <c r="C10" s="102" t="n">
        <v>12140</v>
      </c>
      <c r="D10" s="98" t="s">
        <v>177</v>
      </c>
      <c r="E10" s="171" t="n">
        <f aca="false">'CADRAGE SOCIAL'!AN51</f>
        <v>2673.9424</v>
      </c>
      <c r="F10" s="174"/>
      <c r="H10" s="175"/>
    </row>
    <row r="11" customFormat="false" ht="12.75" hidden="false" customHeight="false" outlineLevel="0" collapsed="false">
      <c r="A11" s="98" t="n">
        <v>641100</v>
      </c>
      <c r="B11" s="98"/>
      <c r="C11" s="133" t="s">
        <v>56</v>
      </c>
      <c r="D11" s="98" t="s">
        <v>177</v>
      </c>
      <c r="E11" s="171" t="n">
        <f aca="false">'CADRAGE SOCIAL'!AN52</f>
        <v>15382.4604</v>
      </c>
      <c r="F11" s="174"/>
      <c r="H11" s="175"/>
    </row>
    <row r="12" customFormat="false" ht="12.75" hidden="false" customHeight="false" outlineLevel="0" collapsed="false">
      <c r="A12" s="98" t="n">
        <v>641100</v>
      </c>
      <c r="B12" s="98"/>
      <c r="C12" s="133" t="s">
        <v>57</v>
      </c>
      <c r="D12" s="98" t="s">
        <v>177</v>
      </c>
      <c r="E12" s="171" t="n">
        <f aca="false">'CADRAGE SOCIAL'!AN53</f>
        <v>3792.8788</v>
      </c>
      <c r="F12" s="174"/>
    </row>
    <row r="13" customFormat="false" ht="12.75" hidden="false" customHeight="false" outlineLevel="0" collapsed="false">
      <c r="A13" s="98" t="n">
        <v>641100</v>
      </c>
      <c r="B13" s="98"/>
      <c r="C13" s="133" t="s">
        <v>58</v>
      </c>
      <c r="D13" s="98" t="s">
        <v>177</v>
      </c>
      <c r="E13" s="171" t="n">
        <f aca="false">'CADRAGE SOCIAL'!AN54</f>
        <v>768.2952</v>
      </c>
      <c r="F13" s="174"/>
      <c r="H13" s="175"/>
    </row>
    <row r="14" customFormat="false" ht="12.75" hidden="false" customHeight="false" outlineLevel="0" collapsed="false">
      <c r="A14" s="98" t="n">
        <v>641100</v>
      </c>
      <c r="B14" s="98"/>
      <c r="C14" s="133" t="s">
        <v>118</v>
      </c>
      <c r="D14" s="98" t="s">
        <v>177</v>
      </c>
      <c r="E14" s="171" t="n">
        <f aca="false">'CADRAGE SOCIAL'!AN55</f>
        <v>4907.926</v>
      </c>
      <c r="F14" s="174"/>
    </row>
    <row r="15" customFormat="false" ht="12.75" hidden="false" customHeight="false" outlineLevel="0" collapsed="false">
      <c r="A15" s="98" t="n">
        <v>641100</v>
      </c>
      <c r="B15" s="98"/>
      <c r="C15" s="133" t="s">
        <v>60</v>
      </c>
      <c r="D15" s="98" t="s">
        <v>177</v>
      </c>
      <c r="E15" s="171" t="n">
        <f aca="false">'CADRAGE SOCIAL'!AN56</f>
        <v>1485.666</v>
      </c>
      <c r="F15" s="174"/>
    </row>
    <row r="16" customFormat="false" ht="12.75" hidden="false" customHeight="false" outlineLevel="0" collapsed="false">
      <c r="A16" s="98" t="n">
        <v>641100</v>
      </c>
      <c r="B16" s="98"/>
      <c r="C16" s="133" t="s">
        <v>61</v>
      </c>
      <c r="D16" s="98" t="s">
        <v>177</v>
      </c>
      <c r="E16" s="171" t="n">
        <f aca="false">'CADRAGE SOCIAL'!AN57</f>
        <v>28886.61</v>
      </c>
      <c r="F16" s="174"/>
    </row>
    <row r="17" customFormat="false" ht="12.75" hidden="false" customHeight="false" outlineLevel="0" collapsed="false">
      <c r="A17" s="98" t="n">
        <v>641100</v>
      </c>
      <c r="B17" s="98"/>
      <c r="C17" s="133" t="s">
        <v>62</v>
      </c>
      <c r="D17" s="98" t="s">
        <v>177</v>
      </c>
      <c r="E17" s="171" t="n">
        <f aca="false">'CADRAGE SOCIAL'!AN58</f>
        <v>17801.582</v>
      </c>
      <c r="F17" s="174"/>
    </row>
    <row r="18" customFormat="false" ht="12.75" hidden="false" customHeight="false" outlineLevel="0" collapsed="false">
      <c r="A18" s="98" t="n">
        <v>641100</v>
      </c>
      <c r="B18" s="98"/>
      <c r="C18" s="133" t="s">
        <v>63</v>
      </c>
      <c r="D18" s="98" t="s">
        <v>177</v>
      </c>
      <c r="E18" s="171" t="n">
        <f aca="false">'CADRAGE SOCIAL'!AN59</f>
        <v>28168.4812</v>
      </c>
      <c r="F18" s="174"/>
      <c r="G18" s="45"/>
    </row>
    <row r="19" customFormat="false" ht="12.75" hidden="false" customHeight="false" outlineLevel="0" collapsed="false">
      <c r="A19" s="98" t="n">
        <v>641100</v>
      </c>
      <c r="B19" s="98"/>
      <c r="C19" s="133" t="s">
        <v>64</v>
      </c>
      <c r="D19" s="98" t="s">
        <v>177</v>
      </c>
      <c r="E19" s="171" t="n">
        <f aca="false">'CADRAGE SOCIAL'!AN60</f>
        <v>3041.0592</v>
      </c>
      <c r="F19" s="174"/>
    </row>
    <row r="20" customFormat="false" ht="12.75" hidden="false" customHeight="false" outlineLevel="0" collapsed="false">
      <c r="A20" s="98" t="n">
        <v>641100</v>
      </c>
      <c r="B20" s="98"/>
      <c r="C20" s="133" t="s">
        <v>65</v>
      </c>
      <c r="D20" s="98" t="s">
        <v>177</v>
      </c>
      <c r="E20" s="171" t="n">
        <f aca="false">'CADRAGE SOCIAL'!AN61</f>
        <v>6107.0712</v>
      </c>
      <c r="F20" s="174"/>
    </row>
    <row r="21" customFormat="false" ht="12.75" hidden="false" customHeight="false" outlineLevel="0" collapsed="false">
      <c r="A21" s="98" t="n">
        <v>641100</v>
      </c>
      <c r="B21" s="98"/>
      <c r="C21" s="133" t="s">
        <v>66</v>
      </c>
      <c r="D21" s="98" t="s">
        <v>177</v>
      </c>
      <c r="E21" s="171" t="n">
        <f aca="false">'CADRAGE SOCIAL'!AN62</f>
        <v>50529.4628</v>
      </c>
      <c r="F21" s="174"/>
    </row>
    <row r="22" customFormat="false" ht="12.75" hidden="false" customHeight="false" outlineLevel="0" collapsed="false">
      <c r="A22" s="98" t="n">
        <v>641100</v>
      </c>
      <c r="B22" s="98"/>
      <c r="C22" s="120" t="s">
        <v>67</v>
      </c>
      <c r="D22" s="98" t="s">
        <v>177</v>
      </c>
      <c r="E22" s="171" t="n">
        <f aca="false">'CADRAGE SOCIAL'!AN63</f>
        <v>0</v>
      </c>
      <c r="F22" s="174"/>
    </row>
    <row r="23" customFormat="false" ht="12.75" hidden="false" customHeight="false" outlineLevel="0" collapsed="false">
      <c r="A23" s="173" t="n">
        <v>641403</v>
      </c>
      <c r="B23" s="98"/>
      <c r="C23" s="98"/>
      <c r="D23" s="98" t="s">
        <v>177</v>
      </c>
      <c r="E23" s="176" t="n">
        <v>843.11</v>
      </c>
      <c r="F23" s="174"/>
      <c r="G23" s="0" t="s">
        <v>151</v>
      </c>
    </row>
    <row r="24" customFormat="false" ht="12.75" hidden="false" customHeight="false" outlineLevel="0" collapsed="false">
      <c r="A24" s="173" t="n">
        <v>648000</v>
      </c>
      <c r="B24" s="98"/>
      <c r="C24" s="98"/>
      <c r="D24" s="98" t="s">
        <v>177</v>
      </c>
      <c r="E24" s="176" t="n">
        <v>0</v>
      </c>
      <c r="F24" s="174"/>
      <c r="G24" s="0" t="s">
        <v>153</v>
      </c>
    </row>
    <row r="25" customFormat="false" ht="12.75" hidden="false" customHeight="false" outlineLevel="0" collapsed="false">
      <c r="A25" s="173" t="n">
        <v>791400</v>
      </c>
      <c r="B25" s="98"/>
      <c r="C25" s="98"/>
      <c r="D25" s="98" t="s">
        <v>177</v>
      </c>
      <c r="E25" s="177"/>
      <c r="F25" s="178" t="n">
        <f aca="false">1500+133.38+3150+330</f>
        <v>5113.38</v>
      </c>
      <c r="G25" s="0" t="s">
        <v>154</v>
      </c>
    </row>
    <row r="26" customFormat="false" ht="12.75" hidden="false" customHeight="false" outlineLevel="0" collapsed="false">
      <c r="A26" s="173" t="n">
        <v>431000</v>
      </c>
      <c r="B26" s="98"/>
      <c r="C26" s="98"/>
      <c r="D26" s="98" t="s">
        <v>177</v>
      </c>
      <c r="E26" s="177"/>
      <c r="F26" s="179" t="n">
        <f aca="false">'Charges sociales'!G49-114.54</f>
        <v>34336.28</v>
      </c>
    </row>
    <row r="27" customFormat="false" ht="12.75" hidden="false" customHeight="false" outlineLevel="0" collapsed="false">
      <c r="A27" s="173" t="n">
        <v>437100</v>
      </c>
      <c r="B27" s="98"/>
      <c r="C27" s="98"/>
      <c r="D27" s="98" t="s">
        <v>177</v>
      </c>
      <c r="E27" s="177"/>
      <c r="F27" s="179" t="n">
        <f aca="false">+'Charges sociales'!R58</f>
        <v>3586.58</v>
      </c>
    </row>
    <row r="28" customFormat="false" ht="12.75" hidden="false" customHeight="false" outlineLevel="0" collapsed="false">
      <c r="A28" s="173" t="n">
        <v>437200</v>
      </c>
      <c r="B28" s="98"/>
      <c r="C28" s="98"/>
      <c r="D28" s="98" t="s">
        <v>177</v>
      </c>
      <c r="E28" s="177"/>
      <c r="F28" s="179" t="n">
        <f aca="false">+'Charges sociales'!K58</f>
        <v>2798.56</v>
      </c>
    </row>
    <row r="29" customFormat="false" ht="12.75" hidden="false" customHeight="false" outlineLevel="0" collapsed="false">
      <c r="A29" s="173" t="n">
        <v>421000</v>
      </c>
      <c r="B29" s="98"/>
      <c r="C29" s="98"/>
      <c r="D29" s="98" t="s">
        <v>177</v>
      </c>
      <c r="E29" s="177"/>
      <c r="F29" s="178" t="n">
        <f aca="false">152054.84+2000</f>
        <v>154054.84</v>
      </c>
    </row>
    <row r="30" customFormat="false" ht="12.75" hidden="false" customHeight="false" outlineLevel="0" collapsed="false">
      <c r="A30" s="180" t="n">
        <v>411000</v>
      </c>
      <c r="B30" s="181" t="s">
        <v>155</v>
      </c>
      <c r="C30" s="181"/>
      <c r="D30" s="181" t="s">
        <v>177</v>
      </c>
      <c r="E30" s="182"/>
      <c r="F30" s="183"/>
      <c r="H30" s="175"/>
    </row>
    <row r="32" customFormat="false" ht="12.75" hidden="false" customHeight="false" outlineLevel="0" collapsed="false">
      <c r="C32" s="0" t="n">
        <f aca="false">IF(E32=F32,TRUE(),FALSE())</f>
        <v>0</v>
      </c>
      <c r="D32" s="0" t="s">
        <v>156</v>
      </c>
      <c r="E32" s="175" t="n">
        <f aca="false">SUM(E6:E30)</f>
        <v>231401.35</v>
      </c>
      <c r="F32" s="0" t="n">
        <f aca="false">SUM(F6:F30)</f>
        <v>199889.64</v>
      </c>
      <c r="G32" s="175" t="n">
        <f aca="false">+E32-F32</f>
        <v>31511.71</v>
      </c>
    </row>
    <row r="34" customFormat="false" ht="12.75" hidden="false" customHeight="false" outlineLevel="0" collapsed="false">
      <c r="A34" s="168" t="n">
        <v>645100</v>
      </c>
      <c r="B34" s="169"/>
      <c r="C34" s="133" t="s">
        <v>51</v>
      </c>
      <c r="D34" s="169" t="s">
        <v>178</v>
      </c>
      <c r="E34" s="184" t="n">
        <f aca="false">'Charges sociales'!X60</f>
        <v>4527.44958298364</v>
      </c>
      <c r="F34" s="172"/>
      <c r="I34" s="133" t="s">
        <v>51</v>
      </c>
    </row>
    <row r="35" customFormat="false" ht="12.75" hidden="false" customHeight="false" outlineLevel="0" collapsed="false">
      <c r="A35" s="168" t="n">
        <v>645100</v>
      </c>
      <c r="B35" s="98"/>
      <c r="C35" s="133" t="s">
        <v>52</v>
      </c>
      <c r="D35" s="98" t="s">
        <v>178</v>
      </c>
      <c r="E35" s="184" t="n">
        <f aca="false">'Charges sociales'!X61</f>
        <v>9184.23447264823</v>
      </c>
      <c r="F35" s="174"/>
      <c r="I35" s="133" t="s">
        <v>52</v>
      </c>
    </row>
    <row r="36" customFormat="false" ht="12.75" hidden="false" customHeight="false" outlineLevel="0" collapsed="false">
      <c r="A36" s="168" t="n">
        <v>645100</v>
      </c>
      <c r="B36" s="98"/>
      <c r="C36" s="133" t="s">
        <v>53</v>
      </c>
      <c r="D36" s="98" t="s">
        <v>178</v>
      </c>
      <c r="E36" s="184" t="n">
        <f aca="false">'Charges sociales'!X62</f>
        <v>0</v>
      </c>
      <c r="F36" s="174"/>
      <c r="I36" s="133" t="s">
        <v>53</v>
      </c>
    </row>
    <row r="37" customFormat="false" ht="12.75" hidden="false" customHeight="false" outlineLevel="0" collapsed="false">
      <c r="A37" s="168" t="n">
        <v>645100</v>
      </c>
      <c r="B37" s="98"/>
      <c r="C37" s="102" t="n">
        <v>12120</v>
      </c>
      <c r="D37" s="98" t="s">
        <v>178</v>
      </c>
      <c r="E37" s="184" t="n">
        <f aca="false">'Charges sociales'!X63</f>
        <v>45.9701277449175</v>
      </c>
      <c r="F37" s="174"/>
      <c r="I37" s="133" t="s">
        <v>54</v>
      </c>
    </row>
    <row r="38" customFormat="false" ht="12.75" hidden="false" customHeight="false" outlineLevel="0" collapsed="false">
      <c r="A38" s="168" t="n">
        <v>645100</v>
      </c>
      <c r="B38" s="98"/>
      <c r="C38" s="102" t="n">
        <v>12140</v>
      </c>
      <c r="D38" s="98" t="s">
        <v>178</v>
      </c>
      <c r="E38" s="184" t="n">
        <f aca="false">'Charges sociales'!X64</f>
        <v>570.875967755861</v>
      </c>
      <c r="F38" s="174"/>
      <c r="I38" s="133" t="s">
        <v>55</v>
      </c>
    </row>
    <row r="39" customFormat="false" ht="12.75" hidden="false" customHeight="false" outlineLevel="0" collapsed="false">
      <c r="A39" s="168" t="n">
        <v>645100</v>
      </c>
      <c r="B39" s="98"/>
      <c r="C39" s="133" t="s">
        <v>56</v>
      </c>
      <c r="D39" s="98" t="s">
        <v>178</v>
      </c>
      <c r="E39" s="184" t="n">
        <f aca="false">'Charges sociales'!X65</f>
        <v>3319.40385485754</v>
      </c>
      <c r="F39" s="174"/>
      <c r="I39" s="133" t="s">
        <v>56</v>
      </c>
    </row>
    <row r="40" customFormat="false" ht="12.75" hidden="false" customHeight="false" outlineLevel="0" collapsed="false">
      <c r="A40" s="168" t="n">
        <v>645100</v>
      </c>
      <c r="B40" s="98"/>
      <c r="C40" s="133" t="s">
        <v>57</v>
      </c>
      <c r="D40" s="98" t="s">
        <v>178</v>
      </c>
      <c r="E40" s="184" t="n">
        <f aca="false">'Charges sociales'!X66</f>
        <v>813.614538971032</v>
      </c>
      <c r="F40" s="174"/>
      <c r="I40" s="133" t="s">
        <v>57</v>
      </c>
    </row>
    <row r="41" customFormat="false" ht="12.75" hidden="false" customHeight="false" outlineLevel="0" collapsed="false">
      <c r="A41" s="168" t="n">
        <v>645100</v>
      </c>
      <c r="B41" s="98"/>
      <c r="C41" s="133" t="s">
        <v>58</v>
      </c>
      <c r="D41" s="98" t="s">
        <v>178</v>
      </c>
      <c r="E41" s="184" t="n">
        <f aca="false">'Charges sociales'!X67</f>
        <v>164.819766855041</v>
      </c>
      <c r="F41" s="174"/>
      <c r="I41" s="133" t="s">
        <v>58</v>
      </c>
    </row>
    <row r="42" customFormat="false" ht="12.75" hidden="false" customHeight="false" outlineLevel="0" collapsed="false">
      <c r="A42" s="168" t="n">
        <v>645100</v>
      </c>
      <c r="B42" s="98"/>
      <c r="C42" s="133" t="s">
        <v>118</v>
      </c>
      <c r="D42" s="98" t="s">
        <v>178</v>
      </c>
      <c r="E42" s="184" t="n">
        <f aca="false">'Charges sociales'!X68</f>
        <v>1054.07578090812</v>
      </c>
      <c r="F42" s="174"/>
      <c r="I42" s="133" t="s">
        <v>59</v>
      </c>
    </row>
    <row r="43" customFormat="false" ht="12.75" hidden="false" customHeight="false" outlineLevel="0" collapsed="false">
      <c r="A43" s="168" t="n">
        <v>645100</v>
      </c>
      <c r="B43" s="98"/>
      <c r="C43" s="133" t="s">
        <v>60</v>
      </c>
      <c r="D43" s="98" t="s">
        <v>178</v>
      </c>
      <c r="E43" s="184" t="n">
        <f aca="false">'Charges sociales'!X69</f>
        <v>318.733781012338</v>
      </c>
      <c r="F43" s="174"/>
      <c r="I43" s="133" t="s">
        <v>60</v>
      </c>
    </row>
    <row r="44" customFormat="false" ht="12.75" hidden="false" customHeight="false" outlineLevel="0" collapsed="false">
      <c r="A44" s="168" t="n">
        <v>645100</v>
      </c>
      <c r="B44" s="98"/>
      <c r="C44" s="133" t="s">
        <v>61</v>
      </c>
      <c r="D44" s="98" t="s">
        <v>178</v>
      </c>
      <c r="E44" s="184" t="n">
        <f aca="false">'Charges sociales'!X70</f>
        <v>6588.05401218416</v>
      </c>
      <c r="F44" s="174"/>
      <c r="I44" s="133" t="s">
        <v>61</v>
      </c>
    </row>
    <row r="45" customFormat="false" ht="12.75" hidden="false" customHeight="false" outlineLevel="0" collapsed="false">
      <c r="A45" s="168" t="n">
        <v>645100</v>
      </c>
      <c r="B45" s="98"/>
      <c r="C45" s="133" t="s">
        <v>62</v>
      </c>
      <c r="D45" s="98" t="s">
        <v>178</v>
      </c>
      <c r="E45" s="184" t="n">
        <f aca="false">'Charges sociales'!X71</f>
        <v>4285.87389559432</v>
      </c>
      <c r="F45" s="174"/>
      <c r="I45" s="133" t="s">
        <v>62</v>
      </c>
    </row>
    <row r="46" customFormat="false" ht="12.75" hidden="false" customHeight="false" outlineLevel="0" collapsed="false">
      <c r="A46" s="168" t="n">
        <v>645100</v>
      </c>
      <c r="B46" s="98"/>
      <c r="C46" s="133" t="s">
        <v>63</v>
      </c>
      <c r="D46" s="98" t="s">
        <v>178</v>
      </c>
      <c r="E46" s="184" t="n">
        <f aca="false">'Charges sociales'!X72</f>
        <v>6223.57266132607</v>
      </c>
      <c r="F46" s="174"/>
      <c r="I46" s="133" t="s">
        <v>63</v>
      </c>
    </row>
    <row r="47" customFormat="false" ht="12.75" hidden="false" customHeight="false" outlineLevel="0" collapsed="false">
      <c r="A47" s="168" t="n">
        <v>645100</v>
      </c>
      <c r="B47" s="98"/>
      <c r="C47" s="133" t="s">
        <v>64</v>
      </c>
      <c r="D47" s="98" t="s">
        <v>178</v>
      </c>
      <c r="E47" s="184" t="n">
        <f aca="false">'Charges sociales'!X73</f>
        <v>652.060225743103</v>
      </c>
      <c r="F47" s="174"/>
      <c r="I47" s="133" t="s">
        <v>64</v>
      </c>
    </row>
    <row r="48" customFormat="false" ht="12.75" hidden="false" customHeight="false" outlineLevel="0" collapsed="false">
      <c r="A48" s="168" t="n">
        <v>645100</v>
      </c>
      <c r="B48" s="98"/>
      <c r="C48" s="133" t="s">
        <v>65</v>
      </c>
      <c r="D48" s="98" t="s">
        <v>178</v>
      </c>
      <c r="E48" s="184" t="n">
        <f aca="false">'Charges sociales'!X74</f>
        <v>1309.74638847218</v>
      </c>
      <c r="F48" s="174"/>
      <c r="I48" s="133" t="s">
        <v>65</v>
      </c>
    </row>
    <row r="49" customFormat="false" ht="12.75" hidden="false" customHeight="false" outlineLevel="0" collapsed="false">
      <c r="A49" s="168" t="n">
        <v>645100</v>
      </c>
      <c r="B49" s="98"/>
      <c r="C49" s="133" t="s">
        <v>66</v>
      </c>
      <c r="D49" s="98" t="s">
        <v>178</v>
      </c>
      <c r="E49" s="184" t="n">
        <f aca="false">'Charges sociales'!X75</f>
        <v>10847.9849429434</v>
      </c>
      <c r="F49" s="174"/>
      <c r="I49" s="133" t="s">
        <v>66</v>
      </c>
    </row>
    <row r="50" customFormat="false" ht="12.75" hidden="false" customHeight="false" outlineLevel="0" collapsed="false">
      <c r="A50" s="168" t="n">
        <v>645100</v>
      </c>
      <c r="B50" s="98"/>
      <c r="C50" s="120" t="s">
        <v>67</v>
      </c>
      <c r="D50" s="98" t="s">
        <v>178</v>
      </c>
      <c r="E50" s="184" t="n">
        <f aca="false">'Charges sociales'!X76</f>
        <v>0</v>
      </c>
      <c r="F50" s="174"/>
      <c r="I50" s="120" t="s">
        <v>67</v>
      </c>
    </row>
    <row r="51" customFormat="false" ht="12.75" hidden="false" customHeight="false" outlineLevel="0" collapsed="false">
      <c r="A51" s="173" t="n">
        <v>645400</v>
      </c>
      <c r="B51" s="98"/>
      <c r="C51" s="133" t="s">
        <v>51</v>
      </c>
      <c r="D51" s="98" t="s">
        <v>179</v>
      </c>
      <c r="E51" s="185" t="n">
        <f aca="false">'Charges sociales'!AD60</f>
        <v>578.127531960466</v>
      </c>
      <c r="F51" s="174"/>
    </row>
    <row r="52" customFormat="false" ht="12.75" hidden="false" customHeight="false" outlineLevel="0" collapsed="false">
      <c r="A52" s="173" t="n">
        <v>645400</v>
      </c>
      <c r="B52" s="98"/>
      <c r="C52" s="133" t="s">
        <v>52</v>
      </c>
      <c r="D52" s="98" t="s">
        <v>179</v>
      </c>
      <c r="E52" s="185" t="n">
        <f aca="false">'Charges sociales'!AD61</f>
        <v>1172.77038900105</v>
      </c>
      <c r="F52" s="174"/>
    </row>
    <row r="53" customFormat="false" ht="12.75" hidden="false" customHeight="false" outlineLevel="0" collapsed="false">
      <c r="A53" s="173" t="n">
        <v>645400</v>
      </c>
      <c r="B53" s="98"/>
      <c r="C53" s="133" t="s">
        <v>53</v>
      </c>
      <c r="D53" s="98" t="s">
        <v>179</v>
      </c>
      <c r="E53" s="185" t="n">
        <f aca="false">'Charges sociales'!AD62</f>
        <v>0</v>
      </c>
      <c r="F53" s="174"/>
    </row>
    <row r="54" customFormat="false" ht="12.75" hidden="false" customHeight="false" outlineLevel="0" collapsed="false">
      <c r="A54" s="173" t="n">
        <v>645400</v>
      </c>
      <c r="B54" s="98"/>
      <c r="C54" s="102" t="n">
        <v>12120</v>
      </c>
      <c r="D54" s="98" t="s">
        <v>179</v>
      </c>
      <c r="E54" s="185" t="n">
        <f aca="false">'Charges sociales'!AD63</f>
        <v>5.87010324686203</v>
      </c>
      <c r="F54" s="174"/>
    </row>
    <row r="55" customFormat="false" ht="12.75" hidden="false" customHeight="false" outlineLevel="0" collapsed="false">
      <c r="A55" s="173" t="n">
        <v>645400</v>
      </c>
      <c r="B55" s="98"/>
      <c r="C55" s="102" t="n">
        <v>12140</v>
      </c>
      <c r="D55" s="98" t="s">
        <v>179</v>
      </c>
      <c r="E55" s="185" t="n">
        <f aca="false">'Charges sociales'!AD64</f>
        <v>72.8973582687006</v>
      </c>
      <c r="F55" s="174"/>
    </row>
    <row r="56" customFormat="false" ht="12.75" hidden="false" customHeight="false" outlineLevel="0" collapsed="false">
      <c r="A56" s="173" t="n">
        <v>645400</v>
      </c>
      <c r="B56" s="98"/>
      <c r="C56" s="133" t="s">
        <v>56</v>
      </c>
      <c r="D56" s="98" t="s">
        <v>179</v>
      </c>
      <c r="E56" s="185" t="n">
        <f aca="false">'Charges sociales'!AD65</f>
        <v>423.867504875488</v>
      </c>
      <c r="F56" s="174"/>
    </row>
    <row r="57" customFormat="false" ht="12.75" hidden="false" customHeight="false" outlineLevel="0" collapsed="false">
      <c r="A57" s="173" t="n">
        <v>645400</v>
      </c>
      <c r="B57" s="98"/>
      <c r="C57" s="133" t="s">
        <v>57</v>
      </c>
      <c r="D57" s="98" t="s">
        <v>179</v>
      </c>
      <c r="E57" s="185" t="n">
        <f aca="false">'Charges sociales'!AD66</f>
        <v>103.893584403538</v>
      </c>
      <c r="F57" s="174"/>
    </row>
    <row r="58" customFormat="false" ht="12.75" hidden="false" customHeight="false" outlineLevel="0" collapsed="false">
      <c r="A58" s="173" t="n">
        <v>645400</v>
      </c>
      <c r="B58" s="98"/>
      <c r="C58" s="133" t="s">
        <v>58</v>
      </c>
      <c r="D58" s="98" t="s">
        <v>179</v>
      </c>
      <c r="E58" s="185" t="n">
        <f aca="false">'Charges sociales'!AD67</f>
        <v>21.0464729167473</v>
      </c>
      <c r="F58" s="174"/>
    </row>
    <row r="59" customFormat="false" ht="12.75" hidden="false" customHeight="false" outlineLevel="0" collapsed="false">
      <c r="A59" s="173" t="n">
        <v>645400</v>
      </c>
      <c r="B59" s="98"/>
      <c r="C59" s="133" t="s">
        <v>118</v>
      </c>
      <c r="D59" s="98" t="s">
        <v>179</v>
      </c>
      <c r="E59" s="185" t="n">
        <f aca="false">'Charges sociales'!AD68</f>
        <v>134.599009562933</v>
      </c>
      <c r="F59" s="174"/>
    </row>
    <row r="60" customFormat="false" ht="12.75" hidden="false" customHeight="false" outlineLevel="0" collapsed="false">
      <c r="A60" s="173" t="n">
        <v>645400</v>
      </c>
      <c r="B60" s="98"/>
      <c r="C60" s="133" t="s">
        <v>60</v>
      </c>
      <c r="D60" s="98" t="s">
        <v>179</v>
      </c>
      <c r="E60" s="185" t="n">
        <f aca="false">'Charges sociales'!AD69</f>
        <v>40.7003481301398</v>
      </c>
      <c r="F60" s="174"/>
    </row>
    <row r="61" customFormat="false" ht="12.75" hidden="false" customHeight="false" outlineLevel="0" collapsed="false">
      <c r="A61" s="173" t="n">
        <v>645400</v>
      </c>
      <c r="B61" s="98"/>
      <c r="C61" s="133" t="s">
        <v>61</v>
      </c>
      <c r="D61" s="98" t="s">
        <v>179</v>
      </c>
      <c r="E61" s="185" t="n">
        <f aca="false">'Charges sociales'!AD70</f>
        <v>841.254073993744</v>
      </c>
      <c r="F61" s="174"/>
    </row>
    <row r="62" customFormat="false" ht="12.75" hidden="false" customHeight="false" outlineLevel="0" collapsed="false">
      <c r="A62" s="173" t="n">
        <v>645400</v>
      </c>
      <c r="B62" s="98"/>
      <c r="C62" s="133" t="s">
        <v>62</v>
      </c>
      <c r="D62" s="98" t="s">
        <v>179</v>
      </c>
      <c r="E62" s="185" t="n">
        <f aca="false">'Charges sociales'!AD71</f>
        <v>547.279798954899</v>
      </c>
      <c r="F62" s="174"/>
    </row>
    <row r="63" customFormat="false" ht="12.75" hidden="false" customHeight="false" outlineLevel="0" collapsed="false">
      <c r="A63" s="173" t="n">
        <v>645400</v>
      </c>
      <c r="B63" s="98"/>
      <c r="C63" s="133" t="s">
        <v>63</v>
      </c>
      <c r="D63" s="98" t="s">
        <v>179</v>
      </c>
      <c r="E63" s="185" t="n">
        <f aca="false">'Charges sociales'!AD72</f>
        <v>794.712041894883</v>
      </c>
      <c r="F63" s="174"/>
    </row>
    <row r="64" customFormat="false" ht="12.75" hidden="false" customHeight="false" outlineLevel="0" collapsed="false">
      <c r="A64" s="173" t="n">
        <v>645400</v>
      </c>
      <c r="B64" s="98"/>
      <c r="C64" s="133" t="s">
        <v>64</v>
      </c>
      <c r="D64" s="98" t="s">
        <v>179</v>
      </c>
      <c r="E64" s="185" t="n">
        <f aca="false">'Charges sociales'!AD73</f>
        <v>83.2640898786141</v>
      </c>
      <c r="F64" s="174"/>
    </row>
    <row r="65" customFormat="false" ht="12.75" hidden="false" customHeight="false" outlineLevel="0" collapsed="false">
      <c r="A65" s="173" t="n">
        <v>645400</v>
      </c>
      <c r="B65" s="98"/>
      <c r="C65" s="133" t="s">
        <v>65</v>
      </c>
      <c r="D65" s="98" t="s">
        <v>179</v>
      </c>
      <c r="E65" s="185" t="n">
        <f aca="false">'Charges sociales'!AD74</f>
        <v>167.246577390388</v>
      </c>
      <c r="F65" s="174"/>
    </row>
    <row r="66" customFormat="false" ht="12.75" hidden="false" customHeight="false" outlineLevel="0" collapsed="false">
      <c r="A66" s="173" t="n">
        <v>645400</v>
      </c>
      <c r="B66" s="98"/>
      <c r="C66" s="133" t="s">
        <v>66</v>
      </c>
      <c r="D66" s="98" t="s">
        <v>179</v>
      </c>
      <c r="E66" s="185" t="n">
        <f aca="false">'Charges sociales'!AD75</f>
        <v>1385.22111552155</v>
      </c>
      <c r="F66" s="174"/>
    </row>
    <row r="67" customFormat="false" ht="12.75" hidden="false" customHeight="false" outlineLevel="0" collapsed="false">
      <c r="A67" s="173" t="n">
        <v>645400</v>
      </c>
      <c r="B67" s="98"/>
      <c r="C67" s="120" t="s">
        <v>67</v>
      </c>
      <c r="D67" s="98" t="s">
        <v>179</v>
      </c>
      <c r="E67" s="185" t="n">
        <f aca="false">'Charges sociales'!AD76</f>
        <v>0</v>
      </c>
      <c r="F67" s="174"/>
    </row>
    <row r="68" customFormat="false" ht="12.75" hidden="false" customHeight="false" outlineLevel="0" collapsed="false">
      <c r="A68" s="173" t="n">
        <v>633300</v>
      </c>
      <c r="B68" s="98"/>
      <c r="C68" s="133" t="s">
        <v>51</v>
      </c>
      <c r="D68" s="98" t="s">
        <v>180</v>
      </c>
      <c r="E68" s="185" t="n">
        <f aca="false">'Charges sociales'!AJ60</f>
        <v>312.755405477959</v>
      </c>
      <c r="F68" s="174"/>
    </row>
    <row r="69" customFormat="false" ht="12.75" hidden="false" customHeight="false" outlineLevel="0" collapsed="false">
      <c r="A69" s="173" t="n">
        <v>633300</v>
      </c>
      <c r="B69" s="98"/>
      <c r="C69" s="133" t="s">
        <v>52</v>
      </c>
      <c r="D69" s="98" t="s">
        <v>180</v>
      </c>
      <c r="E69" s="185" t="n">
        <f aca="false">'Charges sociales'!AJ61</f>
        <v>634.44527075325</v>
      </c>
      <c r="F69" s="174"/>
    </row>
    <row r="70" customFormat="false" ht="12.75" hidden="false" customHeight="false" outlineLevel="0" collapsed="false">
      <c r="A70" s="173" t="n">
        <v>633300</v>
      </c>
      <c r="B70" s="98"/>
      <c r="C70" s="133" t="s">
        <v>53</v>
      </c>
      <c r="D70" s="98" t="s">
        <v>180</v>
      </c>
      <c r="E70" s="185" t="n">
        <f aca="false">'Charges sociales'!AJ62</f>
        <v>0</v>
      </c>
      <c r="F70" s="174"/>
    </row>
    <row r="71" customFormat="false" ht="12.75" hidden="false" customHeight="false" outlineLevel="0" collapsed="false">
      <c r="A71" s="173" t="n">
        <v>633300</v>
      </c>
      <c r="B71" s="98"/>
      <c r="C71" s="102" t="n">
        <v>12120</v>
      </c>
      <c r="D71" s="98" t="s">
        <v>180</v>
      </c>
      <c r="E71" s="185" t="n">
        <f aca="false">'Charges sociales'!AJ63</f>
        <v>3.17560818275537</v>
      </c>
      <c r="F71" s="174"/>
    </row>
    <row r="72" customFormat="false" ht="12.75" hidden="false" customHeight="false" outlineLevel="0" collapsed="false">
      <c r="A72" s="173" t="n">
        <v>633300</v>
      </c>
      <c r="B72" s="98"/>
      <c r="C72" s="102" t="n">
        <v>12140</v>
      </c>
      <c r="D72" s="98" t="s">
        <v>180</v>
      </c>
      <c r="E72" s="185" t="n">
        <f aca="false">'Charges sociales'!AJ64</f>
        <v>39.4360095017211</v>
      </c>
      <c r="F72" s="174"/>
    </row>
    <row r="73" customFormat="false" ht="12.75" hidden="false" customHeight="false" outlineLevel="0" collapsed="false">
      <c r="A73" s="173" t="n">
        <v>633300</v>
      </c>
      <c r="B73" s="98"/>
      <c r="C73" s="133" t="s">
        <v>56</v>
      </c>
      <c r="D73" s="98" t="s">
        <v>180</v>
      </c>
      <c r="E73" s="185" t="n">
        <f aca="false">'Charges sociales'!AJ65</f>
        <v>229.303823166355</v>
      </c>
      <c r="F73" s="174"/>
    </row>
    <row r="74" customFormat="false" ht="12.75" hidden="false" customHeight="false" outlineLevel="0" collapsed="false">
      <c r="A74" s="173" t="n">
        <v>633300</v>
      </c>
      <c r="B74" s="98"/>
      <c r="C74" s="133" t="s">
        <v>57</v>
      </c>
      <c r="D74" s="98" t="s">
        <v>180</v>
      </c>
      <c r="E74" s="185" t="n">
        <f aca="false">'Charges sociales'!AJ66</f>
        <v>56.204346481304</v>
      </c>
      <c r="F74" s="174"/>
    </row>
    <row r="75" customFormat="false" ht="12.75" hidden="false" customHeight="false" outlineLevel="0" collapsed="false">
      <c r="A75" s="173" t="n">
        <v>633300</v>
      </c>
      <c r="B75" s="98"/>
      <c r="C75" s="133" t="s">
        <v>58</v>
      </c>
      <c r="D75" s="98" t="s">
        <v>180</v>
      </c>
      <c r="E75" s="185" t="n">
        <f aca="false">'Charges sociales'!AJ67</f>
        <v>11.3857199442429</v>
      </c>
      <c r="F75" s="174"/>
    </row>
    <row r="76" customFormat="false" ht="12.75" hidden="false" customHeight="false" outlineLevel="0" collapsed="false">
      <c r="A76" s="173" t="n">
        <v>633300</v>
      </c>
      <c r="B76" s="98"/>
      <c r="C76" s="133" t="s">
        <v>118</v>
      </c>
      <c r="D76" s="98" t="s">
        <v>180</v>
      </c>
      <c r="E76" s="185" t="n">
        <f aca="false">'Charges sociales'!AJ68</f>
        <v>72.8153659626533</v>
      </c>
      <c r="F76" s="174"/>
    </row>
    <row r="77" customFormat="false" ht="12.75" hidden="false" customHeight="false" outlineLevel="0" collapsed="false">
      <c r="A77" s="173" t="n">
        <v>633300</v>
      </c>
      <c r="B77" s="98"/>
      <c r="C77" s="133" t="s">
        <v>60</v>
      </c>
      <c r="D77" s="98" t="s">
        <v>180</v>
      </c>
      <c r="E77" s="185" t="n">
        <f aca="false">'Charges sociales'!AJ69</f>
        <v>22.0180724473894</v>
      </c>
      <c r="F77" s="174"/>
    </row>
    <row r="78" customFormat="false" ht="12.75" hidden="false" customHeight="false" outlineLevel="0" collapsed="false">
      <c r="A78" s="173" t="n">
        <v>633300</v>
      </c>
      <c r="B78" s="98"/>
      <c r="C78" s="133" t="s">
        <v>61</v>
      </c>
      <c r="D78" s="98" t="s">
        <v>180</v>
      </c>
      <c r="E78" s="185" t="n">
        <f aca="false">'Charges sociales'!AJ70</f>
        <v>455.101590006772</v>
      </c>
      <c r="F78" s="174"/>
    </row>
    <row r="79" customFormat="false" ht="12.75" hidden="false" customHeight="false" outlineLevel="0" collapsed="false">
      <c r="A79" s="173" t="n">
        <v>633300</v>
      </c>
      <c r="B79" s="98"/>
      <c r="C79" s="133" t="s">
        <v>62</v>
      </c>
      <c r="D79" s="98" t="s">
        <v>180</v>
      </c>
      <c r="E79" s="185" t="n">
        <f aca="false">'Charges sociales'!AJ71</f>
        <v>296.067400304576</v>
      </c>
      <c r="F79" s="174"/>
    </row>
    <row r="80" customFormat="false" ht="12.75" hidden="false" customHeight="false" outlineLevel="0" collapsed="false">
      <c r="A80" s="173" t="n">
        <v>633300</v>
      </c>
      <c r="B80" s="98"/>
      <c r="C80" s="133" t="s">
        <v>63</v>
      </c>
      <c r="D80" s="98" t="s">
        <v>180</v>
      </c>
      <c r="E80" s="185" t="n">
        <f aca="false">'Charges sociales'!AJ72</f>
        <v>429.9232836364</v>
      </c>
      <c r="F80" s="174"/>
    </row>
    <row r="81" customFormat="false" ht="12.75" hidden="false" customHeight="false" outlineLevel="0" collapsed="false">
      <c r="A81" s="173" t="n">
        <v>633300</v>
      </c>
      <c r="B81" s="98"/>
      <c r="C81" s="133" t="s">
        <v>64</v>
      </c>
      <c r="D81" s="98" t="s">
        <v>180</v>
      </c>
      <c r="E81" s="185" t="n">
        <f aca="false">'Charges sociales'!AJ73</f>
        <v>45.0442034881673</v>
      </c>
      <c r="F81" s="174"/>
    </row>
    <row r="82" customFormat="false" ht="12.75" hidden="false" customHeight="false" outlineLevel="0" collapsed="false">
      <c r="A82" s="173" t="n">
        <v>633300</v>
      </c>
      <c r="B82" s="98"/>
      <c r="C82" s="133" t="s">
        <v>65</v>
      </c>
      <c r="D82" s="98" t="s">
        <v>180</v>
      </c>
      <c r="E82" s="185" t="n">
        <f aca="false">'Charges sociales'!AJ74</f>
        <v>90.4770456946664</v>
      </c>
      <c r="F82" s="174"/>
    </row>
    <row r="83" customFormat="false" ht="12.75" hidden="false" customHeight="false" outlineLevel="0" collapsed="false">
      <c r="A83" s="173" t="n">
        <v>633300</v>
      </c>
      <c r="B83" s="98"/>
      <c r="C83" s="133" t="s">
        <v>66</v>
      </c>
      <c r="D83" s="98" t="s">
        <v>180</v>
      </c>
      <c r="E83" s="185" t="n">
        <f aca="false">'Charges sociales'!AJ75</f>
        <v>749.376854951789</v>
      </c>
      <c r="F83" s="174"/>
    </row>
    <row r="84" customFormat="false" ht="12.75" hidden="false" customHeight="false" outlineLevel="0" collapsed="false">
      <c r="A84" s="173" t="n">
        <v>633300</v>
      </c>
      <c r="B84" s="98"/>
      <c r="C84" s="120" t="s">
        <v>67</v>
      </c>
      <c r="D84" s="98" t="s">
        <v>180</v>
      </c>
      <c r="E84" s="185" t="n">
        <f aca="false">'Charges sociales'!AJ76</f>
        <v>0</v>
      </c>
      <c r="F84" s="174"/>
    </row>
    <row r="85" customFormat="false" ht="12.75" hidden="false" customHeight="false" outlineLevel="0" collapsed="false">
      <c r="A85" s="180" t="n">
        <v>431000</v>
      </c>
      <c r="B85" s="181"/>
      <c r="C85" s="181"/>
      <c r="D85" s="181" t="s">
        <v>178</v>
      </c>
      <c r="E85" s="182"/>
      <c r="F85" s="186" t="n">
        <f aca="false">+'Charges sociales'!H49</f>
        <v>59726.75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56</v>
      </c>
      <c r="E87" s="0" t="n">
        <f aca="false">SUM(E34:E85)</f>
        <v>59726.75</v>
      </c>
      <c r="F87" s="0" t="n">
        <f aca="false">SUM(F34:F85)</f>
        <v>59726.75</v>
      </c>
    </row>
    <row r="89" customFormat="false" ht="12.75" hidden="false" customHeight="false" outlineLevel="0" collapsed="false">
      <c r="A89" s="168" t="n">
        <v>645320</v>
      </c>
      <c r="B89" s="169"/>
      <c r="C89" s="133" t="s">
        <v>51</v>
      </c>
      <c r="D89" s="169" t="s">
        <v>181</v>
      </c>
      <c r="E89" s="184" t="n">
        <f aca="false">'Charges sociales'!R60</f>
        <v>470.649471120978</v>
      </c>
      <c r="F89" s="172"/>
    </row>
    <row r="90" customFormat="false" ht="12.75" hidden="false" customHeight="false" outlineLevel="0" collapsed="false">
      <c r="A90" s="168" t="n">
        <v>645320</v>
      </c>
      <c r="B90" s="98"/>
      <c r="C90" s="133" t="s">
        <v>52</v>
      </c>
      <c r="D90" s="98" t="s">
        <v>181</v>
      </c>
      <c r="E90" s="184" t="n">
        <f aca="false">'Charges sociales'!R61</f>
        <v>954.743949761298</v>
      </c>
      <c r="F90" s="174"/>
    </row>
    <row r="91" customFormat="false" ht="12.75" hidden="false" customHeight="false" outlineLevel="0" collapsed="false">
      <c r="A91" s="168" t="n">
        <v>645320</v>
      </c>
      <c r="B91" s="98"/>
      <c r="C91" s="133" t="s">
        <v>53</v>
      </c>
      <c r="D91" s="98" t="s">
        <v>181</v>
      </c>
      <c r="E91" s="184" t="n">
        <f aca="false">'Charges sociales'!R62</f>
        <v>0</v>
      </c>
      <c r="F91" s="174"/>
    </row>
    <row r="92" customFormat="false" ht="12.75" hidden="false" customHeight="false" outlineLevel="0" collapsed="false">
      <c r="A92" s="168" t="n">
        <v>645320</v>
      </c>
      <c r="B92" s="98"/>
      <c r="C92" s="102" t="n">
        <v>12120</v>
      </c>
      <c r="D92" s="98" t="s">
        <v>181</v>
      </c>
      <c r="E92" s="184" t="n">
        <f aca="false">'Charges sociales'!R63</f>
        <v>4.77880888874547</v>
      </c>
      <c r="F92" s="174"/>
    </row>
    <row r="93" customFormat="false" ht="12.75" hidden="false" customHeight="false" outlineLevel="0" collapsed="false">
      <c r="A93" s="168" t="n">
        <v>645320</v>
      </c>
      <c r="B93" s="98"/>
      <c r="C93" s="102" t="n">
        <v>12140</v>
      </c>
      <c r="D93" s="98" t="s">
        <v>181</v>
      </c>
      <c r="E93" s="184" t="n">
        <f aca="false">'Charges sociales'!R64</f>
        <v>59.3452157501238</v>
      </c>
      <c r="F93" s="174"/>
    </row>
    <row r="94" customFormat="false" ht="12.75" hidden="false" customHeight="false" outlineLevel="0" collapsed="false">
      <c r="A94" s="168" t="n">
        <v>645320</v>
      </c>
      <c r="B94" s="98"/>
      <c r="C94" s="133" t="s">
        <v>56</v>
      </c>
      <c r="D94" s="98" t="s">
        <v>181</v>
      </c>
      <c r="E94" s="184" t="n">
        <f aca="false">'Charges sociales'!R65</f>
        <v>345.067491109659</v>
      </c>
      <c r="F94" s="174"/>
    </row>
    <row r="95" customFormat="false" ht="12.75" hidden="false" customHeight="false" outlineLevel="0" collapsed="false">
      <c r="A95" s="168" t="n">
        <v>645320</v>
      </c>
      <c r="B95" s="98"/>
      <c r="C95" s="133" t="s">
        <v>57</v>
      </c>
      <c r="D95" s="98" t="s">
        <v>181</v>
      </c>
      <c r="E95" s="184" t="n">
        <f aca="false">'Charges sociales'!R66</f>
        <v>84.5790208028559</v>
      </c>
      <c r="F95" s="174"/>
    </row>
    <row r="96" customFormat="false" ht="12.75" hidden="false" customHeight="false" outlineLevel="0" collapsed="false">
      <c r="A96" s="168" t="n">
        <v>645320</v>
      </c>
      <c r="B96" s="98"/>
      <c r="C96" s="133" t="s">
        <v>58</v>
      </c>
      <c r="D96" s="98" t="s">
        <v>181</v>
      </c>
      <c r="E96" s="184" t="n">
        <f aca="false">'Charges sociales'!R67</f>
        <v>17.133782426239</v>
      </c>
      <c r="F96" s="174"/>
    </row>
    <row r="97" customFormat="false" ht="12.75" hidden="false" customHeight="false" outlineLevel="0" collapsed="false">
      <c r="A97" s="168" t="n">
        <v>645320</v>
      </c>
      <c r="B97" s="98"/>
      <c r="C97" s="133" t="s">
        <v>118</v>
      </c>
      <c r="D97" s="98" t="s">
        <v>181</v>
      </c>
      <c r="E97" s="184" t="n">
        <f aca="false">'Charges sociales'!R68</f>
        <v>109.576086870283</v>
      </c>
      <c r="F97" s="174"/>
    </row>
    <row r="98" customFormat="false" ht="12.75" hidden="false" customHeight="false" outlineLevel="0" collapsed="false">
      <c r="A98" s="168" t="n">
        <v>645320</v>
      </c>
      <c r="B98" s="98"/>
      <c r="C98" s="133" t="s">
        <v>60</v>
      </c>
      <c r="D98" s="98" t="s">
        <v>181</v>
      </c>
      <c r="E98" s="184" t="n">
        <f aca="false">'Charges sociales'!R69</f>
        <v>33.1338610651048</v>
      </c>
      <c r="F98" s="174"/>
    </row>
    <row r="99" customFormat="false" ht="12.75" hidden="false" customHeight="false" outlineLevel="0" collapsed="false">
      <c r="A99" s="168" t="n">
        <v>645320</v>
      </c>
      <c r="B99" s="98"/>
      <c r="C99" s="133" t="s">
        <v>61</v>
      </c>
      <c r="D99" s="98" t="s">
        <v>181</v>
      </c>
      <c r="E99" s="184" t="n">
        <f aca="false">'Charges sociales'!R70</f>
        <v>684.858898971446</v>
      </c>
      <c r="F99" s="174"/>
    </row>
    <row r="100" customFormat="false" ht="12.75" hidden="false" customHeight="false" outlineLevel="0" collapsed="false">
      <c r="A100" s="168" t="n">
        <v>645320</v>
      </c>
      <c r="B100" s="98"/>
      <c r="C100" s="133" t="s">
        <v>62</v>
      </c>
      <c r="D100" s="98" t="s">
        <v>181</v>
      </c>
      <c r="E100" s="184" t="n">
        <f aca="false">'Charges sociales'!R71</f>
        <v>445.536553258171</v>
      </c>
      <c r="F100" s="174"/>
    </row>
    <row r="101" customFormat="false" ht="12.75" hidden="false" customHeight="false" outlineLevel="0" collapsed="false">
      <c r="A101" s="168" t="n">
        <v>645320</v>
      </c>
      <c r="B101" s="98"/>
      <c r="C101" s="133" t="s">
        <v>63</v>
      </c>
      <c r="D101" s="98" t="s">
        <v>181</v>
      </c>
      <c r="E101" s="184" t="n">
        <f aca="false">'Charges sociales'!R72</f>
        <v>646.969364947797</v>
      </c>
      <c r="F101" s="174"/>
    </row>
    <row r="102" customFormat="false" ht="12.75" hidden="false" customHeight="false" outlineLevel="0" collapsed="false">
      <c r="A102" s="168" t="n">
        <v>645320</v>
      </c>
      <c r="B102" s="98"/>
      <c r="C102" s="133" t="s">
        <v>64</v>
      </c>
      <c r="D102" s="98" t="s">
        <v>181</v>
      </c>
      <c r="E102" s="184" t="n">
        <f aca="false">'Charges sociales'!R73</f>
        <v>67.7846974902748</v>
      </c>
      <c r="F102" s="174"/>
    </row>
    <row r="103" customFormat="false" ht="12.75" hidden="false" customHeight="false" outlineLevel="0" collapsed="false">
      <c r="A103" s="168" t="n">
        <v>645320</v>
      </c>
      <c r="B103" s="98"/>
      <c r="C103" s="133" t="s">
        <v>65</v>
      </c>
      <c r="D103" s="98" t="s">
        <v>181</v>
      </c>
      <c r="E103" s="184" t="n">
        <f aca="false">'Charges sociales'!R74</f>
        <v>136.154237333507</v>
      </c>
      <c r="F103" s="174"/>
    </row>
    <row r="104" customFormat="false" ht="12.75" hidden="false" customHeight="false" outlineLevel="0" collapsed="false">
      <c r="A104" s="168" t="n">
        <v>645320</v>
      </c>
      <c r="B104" s="98"/>
      <c r="C104" s="133" t="s">
        <v>66</v>
      </c>
      <c r="D104" s="98" t="s">
        <v>181</v>
      </c>
      <c r="E104" s="184" t="n">
        <f aca="false">'Charges sociales'!R75</f>
        <v>1127.69856020352</v>
      </c>
      <c r="F104" s="174"/>
    </row>
    <row r="105" customFormat="false" ht="12.75" hidden="false" customHeight="false" outlineLevel="0" collapsed="false">
      <c r="A105" s="168" t="n">
        <v>645320</v>
      </c>
      <c r="B105" s="98"/>
      <c r="C105" s="120" t="s">
        <v>67</v>
      </c>
      <c r="D105" s="98" t="s">
        <v>181</v>
      </c>
      <c r="E105" s="184" t="n">
        <f aca="false">'Charges sociales'!R76</f>
        <v>0</v>
      </c>
      <c r="F105" s="174"/>
    </row>
    <row r="106" customFormat="false" ht="12.75" hidden="false" customHeight="false" outlineLevel="0" collapsed="false">
      <c r="A106" s="180" t="n">
        <v>437100</v>
      </c>
      <c r="B106" s="181"/>
      <c r="C106" s="181"/>
      <c r="D106" s="181" t="s">
        <v>181</v>
      </c>
      <c r="E106" s="182"/>
      <c r="F106" s="187" t="n">
        <f aca="false">'Charges sociales'!R79</f>
        <v>5188.01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56</v>
      </c>
      <c r="E108" s="0" t="n">
        <f aca="false">SUM(E89:E106)</f>
        <v>5188.01</v>
      </c>
      <c r="F108" s="0" t="n">
        <f aca="false">SUM(F89:F106)</f>
        <v>5188.01</v>
      </c>
    </row>
    <row r="110" customFormat="false" ht="12.75" hidden="false" customHeight="false" outlineLevel="0" collapsed="false">
      <c r="A110" s="168" t="n">
        <v>645350</v>
      </c>
      <c r="B110" s="169"/>
      <c r="C110" s="133" t="s">
        <v>51</v>
      </c>
      <c r="D110" s="169" t="s">
        <v>182</v>
      </c>
      <c r="E110" s="184" t="n">
        <f aca="false">'Charges sociales'!K60</f>
        <v>524.965472409385</v>
      </c>
      <c r="F110" s="172"/>
      <c r="H110" s="133"/>
    </row>
    <row r="111" customFormat="false" ht="12.75" hidden="false" customHeight="false" outlineLevel="0" collapsed="false">
      <c r="A111" s="168" t="n">
        <v>645350</v>
      </c>
      <c r="B111" s="98"/>
      <c r="C111" s="133" t="s">
        <v>52</v>
      </c>
      <c r="D111" s="98" t="s">
        <v>182</v>
      </c>
      <c r="E111" s="184" t="n">
        <f aca="false">'Charges sociales'!K61</f>
        <v>1064.92759340126</v>
      </c>
      <c r="F111" s="174"/>
      <c r="H111" s="133"/>
    </row>
    <row r="112" customFormat="false" ht="12.75" hidden="false" customHeight="false" outlineLevel="0" collapsed="false">
      <c r="A112" s="168" t="n">
        <v>645350</v>
      </c>
      <c r="B112" s="98"/>
      <c r="C112" s="102"/>
      <c r="D112" s="98" t="s">
        <v>182</v>
      </c>
      <c r="E112" s="184" t="n">
        <f aca="false">'Charges sociales'!K62</f>
        <v>0</v>
      </c>
      <c r="F112" s="174"/>
      <c r="H112" s="133"/>
    </row>
    <row r="113" customFormat="false" ht="12.75" hidden="false" customHeight="false" outlineLevel="0" collapsed="false">
      <c r="A113" s="168" t="n">
        <v>645350</v>
      </c>
      <c r="B113" s="98"/>
      <c r="C113" s="102" t="n">
        <v>12120</v>
      </c>
      <c r="D113" s="98" t="s">
        <v>182</v>
      </c>
      <c r="E113" s="184" t="n">
        <f aca="false">'Charges sociales'!K63</f>
        <v>5.33031442669906</v>
      </c>
      <c r="F113" s="174"/>
      <c r="H113" s="133"/>
    </row>
    <row r="114" customFormat="false" ht="12.75" hidden="false" customHeight="false" outlineLevel="0" collapsed="false">
      <c r="A114" s="168" t="n">
        <v>645350</v>
      </c>
      <c r="B114" s="98"/>
      <c r="C114" s="102" t="n">
        <v>12140</v>
      </c>
      <c r="D114" s="98" t="s">
        <v>182</v>
      </c>
      <c r="E114" s="184" t="n">
        <f aca="false">'Charges sociales'!K64</f>
        <v>66.1940385214893</v>
      </c>
      <c r="F114" s="174"/>
      <c r="H114" s="133"/>
    </row>
    <row r="115" customFormat="false" ht="12.75" hidden="false" customHeight="false" outlineLevel="0" collapsed="false">
      <c r="A115" s="168" t="n">
        <v>645350</v>
      </c>
      <c r="B115" s="98"/>
      <c r="C115" s="133" t="s">
        <v>56</v>
      </c>
      <c r="D115" s="98" t="s">
        <v>182</v>
      </c>
      <c r="E115" s="184" t="n">
        <f aca="false">'Charges sociales'!K65</f>
        <v>384.890517463133</v>
      </c>
      <c r="F115" s="174"/>
      <c r="H115" s="133"/>
    </row>
    <row r="116" customFormat="false" ht="12.75" hidden="false" customHeight="false" outlineLevel="0" collapsed="false">
      <c r="A116" s="168" t="n">
        <v>645350</v>
      </c>
      <c r="B116" s="98"/>
      <c r="C116" s="133" t="s">
        <v>57</v>
      </c>
      <c r="D116" s="98" t="s">
        <v>182</v>
      </c>
      <c r="E116" s="184" t="n">
        <f aca="false">'Charges sociales'!K66</f>
        <v>94.3399883270693</v>
      </c>
      <c r="F116" s="174"/>
      <c r="H116" s="133"/>
    </row>
    <row r="117" customFormat="false" ht="12.75" hidden="false" customHeight="false" outlineLevel="0" collapsed="false">
      <c r="A117" s="168" t="n">
        <v>645350</v>
      </c>
      <c r="B117" s="98"/>
      <c r="C117" s="133" t="s">
        <v>58</v>
      </c>
      <c r="D117" s="98" t="s">
        <v>182</v>
      </c>
      <c r="E117" s="184" t="n">
        <f aca="false">'Charges sociales'!K67</f>
        <v>19.1111320366025</v>
      </c>
      <c r="F117" s="174"/>
      <c r="H117" s="133"/>
    </row>
    <row r="118" customFormat="false" ht="12.75" hidden="false" customHeight="false" outlineLevel="0" collapsed="false">
      <c r="A118" s="168" t="n">
        <v>645350</v>
      </c>
      <c r="B118" s="98"/>
      <c r="C118" s="133" t="s">
        <v>118</v>
      </c>
      <c r="D118" s="98" t="s">
        <v>182</v>
      </c>
      <c r="E118" s="184" t="n">
        <f aca="false">'Charges sociales'!K68</f>
        <v>122.221877933107</v>
      </c>
      <c r="F118" s="174"/>
      <c r="H118" s="133"/>
    </row>
    <row r="119" customFormat="false" ht="12.75" hidden="false" customHeight="false" outlineLevel="0" collapsed="false">
      <c r="A119" s="168" t="n">
        <v>645350</v>
      </c>
      <c r="B119" s="98"/>
      <c r="C119" s="133" t="s">
        <v>60</v>
      </c>
      <c r="D119" s="98" t="s">
        <v>182</v>
      </c>
      <c r="E119" s="184" t="n">
        <f aca="false">'Charges sociales'!K69</f>
        <v>36.9577235163164</v>
      </c>
      <c r="F119" s="174"/>
      <c r="H119" s="133"/>
    </row>
    <row r="120" customFormat="false" ht="12.75" hidden="false" customHeight="false" outlineLevel="0" collapsed="false">
      <c r="A120" s="168" t="n">
        <v>645350</v>
      </c>
      <c r="B120" s="98"/>
      <c r="C120" s="133" t="s">
        <v>61</v>
      </c>
      <c r="D120" s="98" t="s">
        <v>182</v>
      </c>
      <c r="E120" s="184" t="n">
        <f aca="false">'Charges sociales'!K70</f>
        <v>763.896057454405</v>
      </c>
      <c r="F120" s="174"/>
      <c r="H120" s="133"/>
    </row>
    <row r="121" customFormat="false" ht="12.75" hidden="false" customHeight="false" outlineLevel="0" collapsed="false">
      <c r="A121" s="168" t="n">
        <v>645350</v>
      </c>
      <c r="B121" s="98"/>
      <c r="C121" s="133" t="s">
        <v>62</v>
      </c>
      <c r="D121" s="98" t="s">
        <v>182</v>
      </c>
      <c r="E121" s="184" t="n">
        <f aca="false">'Charges sociales'!K71</f>
        <v>496.954360959441</v>
      </c>
      <c r="F121" s="174"/>
      <c r="H121" s="133"/>
    </row>
    <row r="122" customFormat="false" ht="12.75" hidden="false" customHeight="false" outlineLevel="0" collapsed="false">
      <c r="A122" s="168" t="n">
        <v>645350</v>
      </c>
      <c r="B122" s="98"/>
      <c r="C122" s="133" t="s">
        <v>63</v>
      </c>
      <c r="D122" s="98" t="s">
        <v>182</v>
      </c>
      <c r="E122" s="184" t="n">
        <f aca="false">'Charges sociales'!K72</f>
        <v>721.63382547798</v>
      </c>
      <c r="F122" s="174"/>
      <c r="H122" s="133"/>
    </row>
    <row r="123" customFormat="false" ht="12.75" hidden="false" customHeight="false" outlineLevel="0" collapsed="false">
      <c r="A123" s="168" t="n">
        <v>645350</v>
      </c>
      <c r="B123" s="98"/>
      <c r="C123" s="133" t="s">
        <v>64</v>
      </c>
      <c r="D123" s="98" t="s">
        <v>182</v>
      </c>
      <c r="E123" s="184" t="n">
        <f aca="false">'Charges sociales'!K73</f>
        <v>75.6074911873479</v>
      </c>
      <c r="F123" s="174"/>
      <c r="H123" s="133"/>
    </row>
    <row r="124" customFormat="false" ht="12.75" hidden="false" customHeight="false" outlineLevel="0" collapsed="false">
      <c r="A124" s="168" t="n">
        <v>645350</v>
      </c>
      <c r="B124" s="98"/>
      <c r="C124" s="133" t="s">
        <v>65</v>
      </c>
      <c r="D124" s="98" t="s">
        <v>182</v>
      </c>
      <c r="E124" s="184" t="n">
        <f aca="false">'Charges sociales'!K74</f>
        <v>151.867319328085</v>
      </c>
      <c r="F124" s="174"/>
      <c r="H124" s="133"/>
    </row>
    <row r="125" customFormat="false" ht="12.75" hidden="false" customHeight="false" outlineLevel="0" collapsed="false">
      <c r="A125" s="168" t="n">
        <v>645350</v>
      </c>
      <c r="B125" s="98"/>
      <c r="C125" s="133" t="s">
        <v>66</v>
      </c>
      <c r="D125" s="98" t="s">
        <v>182</v>
      </c>
      <c r="E125" s="184" t="n">
        <f aca="false">'Charges sociales'!K75</f>
        <v>1257.84228755768</v>
      </c>
      <c r="F125" s="174"/>
      <c r="H125" s="133"/>
    </row>
    <row r="126" customFormat="false" ht="12.75" hidden="false" customHeight="false" outlineLevel="0" collapsed="false">
      <c r="A126" s="168" t="n">
        <v>645350</v>
      </c>
      <c r="B126" s="98"/>
      <c r="C126" s="120" t="s">
        <v>67</v>
      </c>
      <c r="D126" s="98" t="s">
        <v>182</v>
      </c>
      <c r="E126" s="184" t="n">
        <f aca="false">'Charges sociales'!K76</f>
        <v>0</v>
      </c>
      <c r="F126" s="174"/>
      <c r="H126" s="120"/>
    </row>
    <row r="127" customFormat="false" ht="12.75" hidden="false" customHeight="false" outlineLevel="0" collapsed="false">
      <c r="A127" s="180" t="n">
        <v>437200</v>
      </c>
      <c r="B127" s="181"/>
      <c r="C127" s="181"/>
      <c r="D127" s="181" t="s">
        <v>182</v>
      </c>
      <c r="E127" s="182"/>
      <c r="F127" s="187" t="n">
        <f aca="false">'Charges sociales'!K80</f>
        <v>5786.74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56</v>
      </c>
      <c r="E129" s="0" t="n">
        <f aca="false">SUM(E110:E127)</f>
        <v>5786.74</v>
      </c>
      <c r="F129" s="0" t="n">
        <f aca="false">SUM(F110:F127)</f>
        <v>5786.74</v>
      </c>
    </row>
  </sheetData>
  <printOptions headings="false" gridLines="false" gridLinesSet="true" horizontalCentered="false" verticalCentered="false"/>
  <pageMargins left="0.340277777777778" right="0.320138888888889" top="0.520138888888889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H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2.85"/>
  </cols>
  <sheetData>
    <row r="6" customFormat="false" ht="15.75" hidden="false" customHeight="false" outlineLevel="0" collapsed="false">
      <c r="C6" s="190" t="s">
        <v>183</v>
      </c>
    </row>
    <row r="7" customFormat="false" ht="12.75" hidden="false" customHeight="false" outlineLevel="0" collapsed="false">
      <c r="E7" s="111"/>
      <c r="F7" s="111"/>
    </row>
    <row r="8" customFormat="false" ht="12.75" hidden="false" customHeight="false" outlineLevel="0" collapsed="false">
      <c r="C8" s="0" t="s">
        <v>184</v>
      </c>
      <c r="E8" s="111" t="n">
        <f aca="false">'Ecriture 1er TR'!F85+'Ecriture 2eme TR'!F85+'Ecriture 3eme TR'!F85+'Ecriture 4eme TR'!F85</f>
        <v>245041.7</v>
      </c>
      <c r="F8" s="111" t="n">
        <f aca="false">'Charges sociales'!H51</f>
        <v>245041.7</v>
      </c>
      <c r="G8" s="0" t="s">
        <v>185</v>
      </c>
      <c r="H8" s="45" t="n">
        <f aca="false">E8-F8</f>
        <v>0</v>
      </c>
    </row>
    <row r="9" customFormat="false" ht="12.75" hidden="false" customHeight="false" outlineLevel="0" collapsed="false">
      <c r="E9" s="111"/>
      <c r="F9" s="111"/>
    </row>
    <row r="10" customFormat="false" ht="12.75" hidden="false" customHeight="false" outlineLevel="0" collapsed="false">
      <c r="C10" s="0" t="s">
        <v>186</v>
      </c>
      <c r="E10" s="111" t="n">
        <f aca="false">'Ecriture 1er TR'!F127+'Ecriture 2eme TR'!F127+'Ecriture 3eme TR'!F127+'Ecriture 4eme TR'!F127</f>
        <v>21712.97</v>
      </c>
      <c r="F10" s="111" t="n">
        <f aca="false">'Charges sociales'!H59+'Charges sociales'!I59+'Charges sociales'!J59+'Charges sociales'!K59</f>
        <v>21712.97</v>
      </c>
      <c r="G10" s="0" t="s">
        <v>185</v>
      </c>
      <c r="H10" s="45" t="n">
        <f aca="false">E10-F10</f>
        <v>0</v>
      </c>
    </row>
    <row r="11" customFormat="false" ht="12.75" hidden="false" customHeight="false" outlineLevel="0" collapsed="false">
      <c r="E11" s="111"/>
      <c r="F11" s="111"/>
    </row>
    <row r="12" customFormat="false" ht="12.75" hidden="false" customHeight="false" outlineLevel="0" collapsed="false">
      <c r="C12" s="0" t="s">
        <v>187</v>
      </c>
      <c r="E12" s="111" t="n">
        <f aca="false">'Ecriture 1er TR'!F106+'Ecriture 2eme TR'!F106+'Ecriture 3eme TR'!F106+'Ecriture 4eme TR'!F106</f>
        <v>21057.04</v>
      </c>
      <c r="F12" s="111" t="n">
        <f aca="false">'Charges sociales'!O59+'Charges sociales'!P59+'Charges sociales'!Q59+'Charges sociales'!R59</f>
        <v>21057.04</v>
      </c>
      <c r="G12" s="0" t="s">
        <v>185</v>
      </c>
      <c r="H12" s="45" t="n">
        <f aca="false">E12-F12</f>
        <v>0</v>
      </c>
    </row>
    <row r="13" customFormat="false" ht="12.75" hidden="false" customHeight="false" outlineLevel="0" collapsed="false">
      <c r="E13" s="111"/>
      <c r="F13" s="111"/>
    </row>
    <row r="14" customFormat="false" ht="12.75" hidden="false" customHeight="false" outlineLevel="0" collapsed="false">
      <c r="E14" s="23" t="n">
        <f aca="false">SUM(E8:E12)</f>
        <v>287811.71</v>
      </c>
      <c r="F14" s="23" t="n">
        <f aca="false">SUM(F8:F12)</f>
        <v>287811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F75" activeCellId="0" sqref="F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85"/>
    <col collapsed="false" customWidth="true" hidden="false" outlineLevel="0" max="3" min="3" style="0" width="30.28"/>
    <col collapsed="false" customWidth="true" hidden="false" outlineLevel="0" max="4" min="4" style="0" width="6.99"/>
    <col collapsed="false" customWidth="true" hidden="false" outlineLevel="0" max="7" min="6" style="0" width="11.99"/>
    <col collapsed="false" customWidth="true" hidden="false" outlineLevel="0" max="9" min="9" style="0" width="14.14"/>
    <col collapsed="false" customWidth="true" hidden="false" outlineLevel="0" max="12" min="12" style="0" width="11.85"/>
    <col collapsed="false" customWidth="true" hidden="false" outlineLevel="0" max="34" min="18" style="0" width="5.85"/>
  </cols>
  <sheetData>
    <row r="1" customFormat="false" ht="12.75" hidden="false" customHeight="false" outlineLevel="0" collapsed="false">
      <c r="A1" s="0" t="s">
        <v>188</v>
      </c>
      <c r="B1" s="0" t="s">
        <v>189</v>
      </c>
      <c r="C1" s="0" t="s">
        <v>190</v>
      </c>
      <c r="D1" s="0" t="s">
        <v>191</v>
      </c>
      <c r="E1" s="0" t="s">
        <v>192</v>
      </c>
      <c r="F1" s="0" t="s">
        <v>193</v>
      </c>
      <c r="G1" s="0" t="s">
        <v>194</v>
      </c>
      <c r="H1" s="0" t="s">
        <v>195</v>
      </c>
      <c r="I1" s="0" t="s">
        <v>196</v>
      </c>
      <c r="J1" s="0" t="s">
        <v>197</v>
      </c>
    </row>
    <row r="2" customFormat="false" ht="12.75" hidden="false" customHeight="false" outlineLevel="0" collapsed="false">
      <c r="A2" s="191"/>
      <c r="D2" s="0" t="n">
        <v>99999</v>
      </c>
      <c r="F2" s="192" t="n">
        <v>1240.02</v>
      </c>
      <c r="G2" s="111" t="n">
        <v>0</v>
      </c>
      <c r="H2" s="111"/>
      <c r="I2" s="111"/>
      <c r="J2" s="111" t="n">
        <v>1240.02</v>
      </c>
      <c r="K2" s="111"/>
      <c r="L2" s="0" t="n">
        <f aca="false">+F2-SUM(G2:K2)</f>
        <v>0</v>
      </c>
    </row>
    <row r="3" customFormat="false" ht="12.75" hidden="false" customHeight="false" outlineLevel="0" collapsed="false">
      <c r="A3" s="191"/>
      <c r="D3" s="0" t="n">
        <v>99999</v>
      </c>
      <c r="F3" s="192" t="n">
        <v>5333.11</v>
      </c>
      <c r="G3" s="111" t="n">
        <v>5333.11</v>
      </c>
      <c r="H3" s="111"/>
      <c r="I3" s="111"/>
      <c r="J3" s="111"/>
      <c r="K3" s="111"/>
      <c r="L3" s="0" t="n">
        <f aca="false">+F3-SUM(G3:K3)</f>
        <v>0</v>
      </c>
    </row>
    <row r="4" customFormat="false" ht="12.75" hidden="false" customHeight="false" outlineLevel="0" collapsed="false">
      <c r="A4" s="191"/>
      <c r="D4" s="193" t="n">
        <v>99999</v>
      </c>
      <c r="F4" s="192" t="n">
        <v>574.33</v>
      </c>
      <c r="G4" s="111" t="n">
        <v>574.33</v>
      </c>
      <c r="H4" s="111"/>
      <c r="I4" s="194"/>
      <c r="J4" s="194"/>
      <c r="K4" s="194"/>
      <c r="L4" s="0" t="n">
        <f aca="false">+F4-SUM(G4:K4)</f>
        <v>0</v>
      </c>
    </row>
    <row r="5" customFormat="false" ht="12.75" hidden="false" customHeight="false" outlineLevel="0" collapsed="false">
      <c r="A5" s="191"/>
      <c r="D5" s="0" t="n">
        <v>99999</v>
      </c>
      <c r="F5" s="192" t="n">
        <v>1353.79</v>
      </c>
      <c r="G5" s="111" t="n">
        <v>1353.79</v>
      </c>
      <c r="H5" s="111"/>
      <c r="I5" s="111"/>
      <c r="J5" s="111"/>
      <c r="K5" s="111"/>
      <c r="L5" s="0" t="n">
        <f aca="false">+F5-SUM(G5:K5)</f>
        <v>0</v>
      </c>
    </row>
    <row r="6" customFormat="false" ht="12.75" hidden="false" customHeight="false" outlineLevel="0" collapsed="false">
      <c r="A6" s="191"/>
      <c r="D6" s="0" t="n">
        <v>99999</v>
      </c>
      <c r="F6" s="192" t="n">
        <v>856.69</v>
      </c>
      <c r="G6" s="111"/>
      <c r="H6" s="111"/>
      <c r="I6" s="111" t="n">
        <v>856.69</v>
      </c>
      <c r="J6" s="111"/>
      <c r="K6" s="111"/>
      <c r="L6" s="0" t="n">
        <f aca="false">+F6-SUM(G6:K6)</f>
        <v>0</v>
      </c>
    </row>
    <row r="7" customFormat="false" ht="12.75" hidden="false" customHeight="false" outlineLevel="0" collapsed="false">
      <c r="A7" s="191"/>
      <c r="D7" s="0" t="n">
        <v>99999</v>
      </c>
      <c r="F7" s="192" t="n">
        <v>1230.72</v>
      </c>
      <c r="G7" s="111" t="n">
        <v>1230.72</v>
      </c>
      <c r="H7" s="111"/>
      <c r="I7" s="111"/>
      <c r="J7" s="111"/>
      <c r="K7" s="111"/>
      <c r="L7" s="0" t="n">
        <f aca="false">+F7-SUM(G7:K7)</f>
        <v>0</v>
      </c>
    </row>
    <row r="8" customFormat="false" ht="12.75" hidden="false" customHeight="false" outlineLevel="0" collapsed="false">
      <c r="A8" s="191"/>
      <c r="D8" s="0" t="n">
        <v>99999</v>
      </c>
      <c r="F8" s="192" t="n">
        <v>146.97</v>
      </c>
      <c r="G8" s="111"/>
      <c r="H8" s="111" t="n">
        <v>146.97</v>
      </c>
      <c r="I8" s="111"/>
      <c r="J8" s="111"/>
      <c r="K8" s="111"/>
      <c r="L8" s="0" t="n">
        <f aca="false">+F8-SUM(G8:K8)</f>
        <v>0</v>
      </c>
    </row>
    <row r="9" customFormat="false" ht="12.75" hidden="false" customHeight="false" outlineLevel="0" collapsed="false">
      <c r="A9" s="191"/>
      <c r="D9" s="0" t="n">
        <v>99999</v>
      </c>
      <c r="F9" s="192" t="n">
        <v>3774.2</v>
      </c>
      <c r="G9" s="111" t="n">
        <f aca="false">+F9</f>
        <v>3774.2</v>
      </c>
      <c r="H9" s="111"/>
      <c r="I9" s="111"/>
      <c r="J9" s="111"/>
      <c r="K9" s="111"/>
      <c r="L9" s="0" t="n">
        <f aca="false">+F9-SUM(G9:K9)</f>
        <v>0</v>
      </c>
    </row>
    <row r="10" customFormat="false" ht="12.75" hidden="false" customHeight="false" outlineLevel="0" collapsed="false">
      <c r="A10" s="191"/>
      <c r="D10" s="193" t="n">
        <v>99999</v>
      </c>
      <c r="F10" s="192" t="n">
        <v>1271.75</v>
      </c>
      <c r="G10" s="111" t="n">
        <f aca="false">+F10</f>
        <v>1271.75</v>
      </c>
      <c r="H10" s="111"/>
      <c r="I10" s="111"/>
      <c r="J10" s="111"/>
      <c r="K10" s="111"/>
      <c r="L10" s="0" t="n">
        <f aca="false">+F10-SUM(G10:K10)</f>
        <v>0</v>
      </c>
    </row>
    <row r="11" customFormat="false" ht="12.75" hidden="false" customHeight="false" outlineLevel="0" collapsed="false">
      <c r="A11" s="191"/>
      <c r="F11" s="192"/>
      <c r="G11" s="111"/>
      <c r="H11" s="111"/>
      <c r="I11" s="111"/>
      <c r="J11" s="111"/>
      <c r="K11" s="111"/>
      <c r="L11" s="0" t="n">
        <f aca="false">+F11-SUM(G11:K11)</f>
        <v>0</v>
      </c>
    </row>
    <row r="12" customFormat="false" ht="12.75" hidden="false" customHeight="false" outlineLevel="0" collapsed="false">
      <c r="A12" s="191"/>
      <c r="F12" s="192"/>
      <c r="G12" s="111"/>
      <c r="H12" s="111"/>
      <c r="I12" s="111"/>
      <c r="J12" s="111"/>
      <c r="K12" s="111"/>
      <c r="L12" s="0" t="n">
        <f aca="false">+F12-SUM(G12:K12)</f>
        <v>0</v>
      </c>
    </row>
    <row r="13" customFormat="false" ht="12.75" hidden="false" customHeight="false" outlineLevel="0" collapsed="false">
      <c r="A13" s="191"/>
      <c r="F13" s="192"/>
      <c r="G13" s="111"/>
      <c r="H13" s="111"/>
      <c r="I13" s="111"/>
      <c r="J13" s="111"/>
      <c r="K13" s="111"/>
      <c r="L13" s="0" t="n">
        <f aca="false">+F13-SUM(G13:K13)</f>
        <v>0</v>
      </c>
    </row>
    <row r="14" customFormat="false" ht="12.75" hidden="false" customHeight="false" outlineLevel="0" collapsed="false">
      <c r="A14" s="191"/>
      <c r="F14" s="192"/>
      <c r="G14" s="111"/>
      <c r="H14" s="111"/>
      <c r="I14" s="111"/>
      <c r="J14" s="111"/>
      <c r="K14" s="111"/>
      <c r="L14" s="0" t="n">
        <f aca="false">+F14-SUM(G14:K14)</f>
        <v>0</v>
      </c>
    </row>
    <row r="15" customFormat="false" ht="12.75" hidden="false" customHeight="false" outlineLevel="0" collapsed="false">
      <c r="A15" s="191"/>
      <c r="F15" s="192"/>
      <c r="G15" s="111"/>
      <c r="H15" s="111"/>
      <c r="I15" s="111"/>
      <c r="J15" s="111"/>
      <c r="K15" s="111"/>
      <c r="L15" s="0" t="n">
        <f aca="false">+F15-SUM(G15:K15)</f>
        <v>0</v>
      </c>
    </row>
    <row r="16" customFormat="false" ht="12.75" hidden="false" customHeight="false" outlineLevel="0" collapsed="false">
      <c r="A16" s="191"/>
      <c r="F16" s="192"/>
      <c r="G16" s="111"/>
      <c r="H16" s="111"/>
      <c r="I16" s="111"/>
      <c r="J16" s="111"/>
      <c r="K16" s="111"/>
      <c r="L16" s="0" t="n">
        <f aca="false">+F16-SUM(G16:K16)</f>
        <v>0</v>
      </c>
    </row>
    <row r="17" customFormat="false" ht="12.75" hidden="false" customHeight="false" outlineLevel="0" collapsed="false">
      <c r="A17" s="191"/>
      <c r="F17" s="192"/>
      <c r="G17" s="111"/>
      <c r="H17" s="111"/>
      <c r="I17" s="111"/>
      <c r="J17" s="111"/>
      <c r="K17" s="111"/>
      <c r="L17" s="0" t="n">
        <f aca="false">+F17-SUM(G17:K17)</f>
        <v>0</v>
      </c>
    </row>
    <row r="18" customFormat="false" ht="12.75" hidden="false" customHeight="false" outlineLevel="0" collapsed="false">
      <c r="A18" s="191"/>
      <c r="F18" s="192"/>
      <c r="G18" s="111"/>
      <c r="H18" s="111"/>
      <c r="I18" s="111"/>
      <c r="J18" s="111"/>
      <c r="K18" s="111"/>
      <c r="L18" s="0" t="n">
        <f aca="false">+F18-SUM(G18:K18)</f>
        <v>0</v>
      </c>
    </row>
    <row r="19" customFormat="false" ht="12.75" hidden="false" customHeight="false" outlineLevel="0" collapsed="false">
      <c r="A19" s="191"/>
      <c r="C19" s="0" t="s">
        <v>198</v>
      </c>
      <c r="D19" s="0" t="n">
        <v>99999</v>
      </c>
      <c r="F19" s="111"/>
      <c r="G19" s="111"/>
      <c r="H19" s="111"/>
      <c r="I19" s="111"/>
      <c r="J19" s="111"/>
      <c r="K19" s="111"/>
      <c r="L19" s="0" t="n">
        <f aca="false">+F19-SUM(G19:K19)</f>
        <v>0</v>
      </c>
    </row>
    <row r="20" customFormat="false" ht="12.75" hidden="false" customHeight="false" outlineLevel="0" collapsed="false">
      <c r="A20" s="191"/>
      <c r="C20" s="0" t="s">
        <v>199</v>
      </c>
      <c r="F20" s="111"/>
      <c r="G20" s="111"/>
      <c r="H20" s="111"/>
      <c r="I20" s="111"/>
      <c r="J20" s="111"/>
      <c r="K20" s="111"/>
      <c r="L20" s="0" t="n">
        <f aca="false">+F20-SUM(G20:K20)</f>
        <v>0</v>
      </c>
    </row>
    <row r="21" customFormat="false" ht="12.75" hidden="false" customHeight="false" outlineLevel="0" collapsed="false">
      <c r="A21" s="191"/>
      <c r="L21" s="0" t="n">
        <f aca="false">+F21-SUM(G21:K21)</f>
        <v>0</v>
      </c>
    </row>
    <row r="22" customFormat="false" ht="12.75" hidden="false" customHeight="false" outlineLevel="0" collapsed="false">
      <c r="A22" s="191"/>
      <c r="L22" s="0" t="n">
        <f aca="false">+F22-SUM(G22:K22)</f>
        <v>0</v>
      </c>
    </row>
    <row r="23" customFormat="false" ht="12.75" hidden="false" customHeight="false" outlineLevel="0" collapsed="false">
      <c r="A23" s="191"/>
      <c r="L23" s="0" t="n">
        <f aca="false">+F23-SUM(G23:K23)</f>
        <v>0</v>
      </c>
    </row>
    <row r="24" customFormat="false" ht="12.75" hidden="false" customHeight="false" outlineLevel="0" collapsed="false">
      <c r="A24" s="191"/>
      <c r="L24" s="0" t="n">
        <f aca="false">+F24-SUM(G24:K24)</f>
        <v>0</v>
      </c>
    </row>
    <row r="25" customFormat="false" ht="12.75" hidden="false" customHeight="false" outlineLevel="0" collapsed="false">
      <c r="A25" s="191"/>
      <c r="L25" s="0" t="n">
        <f aca="false">+F25-SUM(G25:K25)</f>
        <v>0</v>
      </c>
    </row>
    <row r="26" customFormat="false" ht="12.75" hidden="false" customHeight="false" outlineLevel="0" collapsed="false">
      <c r="A26" s="191"/>
      <c r="L26" s="0" t="n">
        <f aca="false">+F26-SUM(G26:K26)</f>
        <v>0</v>
      </c>
    </row>
    <row r="27" customFormat="false" ht="12.75" hidden="false" customHeight="false" outlineLevel="0" collapsed="false">
      <c r="A27" s="191"/>
      <c r="L27" s="0" t="n">
        <f aca="false">+F27-SUM(G27:K27)</f>
        <v>0</v>
      </c>
    </row>
    <row r="28" customFormat="false" ht="12.75" hidden="false" customHeight="false" outlineLevel="0" collapsed="false">
      <c r="A28" s="191"/>
      <c r="R28" s="0" t="str">
        <f aca="false">'Charges sociales'!H2</f>
        <v>V VIGNES</v>
      </c>
      <c r="S28" s="0" t="str">
        <f aca="false">'Charges sociales'!I2</f>
        <v>N VIGNES</v>
      </c>
      <c r="T28" s="0" t="str">
        <f aca="false">'Charges sociales'!J2</f>
        <v>PL 10/11</v>
      </c>
      <c r="U28" s="0" t="str">
        <f aca="false">'Charges sociales'!K2</f>
        <v>PL 11/12</v>
      </c>
      <c r="V28" s="0" t="str">
        <f aca="false">'Charges sociales'!L2</f>
        <v>PL 12/13</v>
      </c>
      <c r="W28" s="0" t="str">
        <f aca="false">'Charges sociales'!M2</f>
        <v>CUVERIE</v>
      </c>
      <c r="X28" s="0" t="str">
        <f aca="false">'Charges sociales'!N2</f>
        <v>FUTS</v>
      </c>
      <c r="Y28" s="0" t="str">
        <f aca="false">'Charges sociales'!O2</f>
        <v>BOUTEILLE</v>
      </c>
      <c r="Z28" s="0" t="str">
        <f aca="false">'Charges sociales'!P2</f>
        <v>HABILLAGE</v>
      </c>
      <c r="AA28" s="0" t="str">
        <f aca="false">'Charges sociales'!Q2</f>
        <v>MEB</v>
      </c>
      <c r="AB28" s="0" t="str">
        <f aca="false">'Charges sociales'!R2</f>
        <v>PROSPECTION</v>
      </c>
      <c r="AC28" s="0" t="str">
        <f aca="false">'Charges sociales'!S2</f>
        <v>VENTE</v>
      </c>
      <c r="AD28" s="0" t="str">
        <f aca="false">'Charges sociales'!T2</f>
        <v>AA</v>
      </c>
      <c r="AE28" s="0" t="str">
        <f aca="false">'Charges sociales'!U2</f>
        <v>OLIVIERS</v>
      </c>
      <c r="AF28" s="0" t="str">
        <f aca="false">'Charges sociales'!V2</f>
        <v>LOCATIONS</v>
      </c>
      <c r="AG28" s="0" t="str">
        <f aca="false">'Charges sociales'!W2</f>
        <v>F GENERAUX</v>
      </c>
      <c r="AH28" s="0" t="str">
        <f aca="false">'Charges sociales'!X2</f>
        <v>PDT TERR</v>
      </c>
    </row>
    <row r="29" customFormat="false" ht="12.75" hidden="false" customHeight="false" outlineLevel="0" collapsed="false">
      <c r="A29" s="191"/>
      <c r="Q29" s="0" t="str">
        <f aca="false">'Charges sociales'!A5</f>
        <v>GEA Philippe</v>
      </c>
      <c r="R29" s="67" t="n">
        <f aca="false">'Charges sociales'!H5</f>
        <v>0.04</v>
      </c>
      <c r="S29" s="67" t="n">
        <f aca="false">'Charges sociales'!I5</f>
        <v>0</v>
      </c>
      <c r="T29" s="67" t="n">
        <f aca="false">'Charges sociales'!J5</f>
        <v>0</v>
      </c>
      <c r="U29" s="67" t="n">
        <f aca="false">'Charges sociales'!K5</f>
        <v>0</v>
      </c>
      <c r="V29" s="67" t="n">
        <f aca="false">'Charges sociales'!L5</f>
        <v>0</v>
      </c>
      <c r="W29" s="67" t="n">
        <f aca="false">'Charges sociales'!M5</f>
        <v>0.04</v>
      </c>
      <c r="X29" s="67" t="n">
        <f aca="false">'Charges sociales'!N5</f>
        <v>0.04</v>
      </c>
      <c r="Y29" s="67" t="n">
        <f aca="false">'Charges sociales'!O5</f>
        <v>0</v>
      </c>
      <c r="Z29" s="67" t="n">
        <f aca="false">'Charges sociales'!P5</f>
        <v>0</v>
      </c>
      <c r="AA29" s="67" t="n">
        <f aca="false">'Charges sociales'!Q5</f>
        <v>0</v>
      </c>
      <c r="AB29" s="67" t="n">
        <f aca="false">'Charges sociales'!R5</f>
        <v>0</v>
      </c>
      <c r="AC29" s="67" t="n">
        <f aca="false">'Charges sociales'!S5</f>
        <v>0</v>
      </c>
      <c r="AD29" s="67" t="n">
        <f aca="false">'Charges sociales'!T5</f>
        <v>0.15</v>
      </c>
      <c r="AE29" s="67" t="n">
        <f aca="false">'Charges sociales'!U5</f>
        <v>0</v>
      </c>
      <c r="AF29" s="67" t="n">
        <f aca="false">'Charges sociales'!V5</f>
        <v>0.38</v>
      </c>
      <c r="AG29" s="67" t="n">
        <f aca="false">'Charges sociales'!W5</f>
        <v>0.35</v>
      </c>
      <c r="AH29" s="67" t="n">
        <f aca="false">'Charges sociales'!X5</f>
        <v>0</v>
      </c>
    </row>
    <row r="30" customFormat="false" ht="12.75" hidden="false" customHeight="false" outlineLevel="0" collapsed="false">
      <c r="A30" s="191"/>
      <c r="Q30" s="195" t="str">
        <f aca="false">'Charges sociales'!A6</f>
        <v>GAUD Bernard</v>
      </c>
      <c r="R30" s="196" t="n">
        <f aca="false">'Charges sociales'!H6</f>
        <v>0.1</v>
      </c>
      <c r="S30" s="196" t="n">
        <f aca="false">'Charges sociales'!I6</f>
        <v>0.18</v>
      </c>
      <c r="T30" s="196" t="n">
        <f aca="false">'Charges sociales'!J6</f>
        <v>0</v>
      </c>
      <c r="U30" s="196" t="n">
        <f aca="false">'Charges sociales'!K6</f>
        <v>0</v>
      </c>
      <c r="V30" s="196" t="n">
        <f aca="false">'Charges sociales'!L6</f>
        <v>0.05</v>
      </c>
      <c r="W30" s="196" t="n">
        <f aca="false">'Charges sociales'!M6</f>
        <v>0</v>
      </c>
      <c r="X30" s="196" t="n">
        <f aca="false">'Charges sociales'!N6</f>
        <v>0</v>
      </c>
      <c r="Y30" s="196" t="n">
        <f aca="false">'Charges sociales'!O6</f>
        <v>0</v>
      </c>
      <c r="Z30" s="196" t="n">
        <f aca="false">'Charges sociales'!P6</f>
        <v>0</v>
      </c>
      <c r="AA30" s="196" t="n">
        <f aca="false">'Charges sociales'!Q6</f>
        <v>0</v>
      </c>
      <c r="AB30" s="196" t="n">
        <f aca="false">'Charges sociales'!R6</f>
        <v>0</v>
      </c>
      <c r="AC30" s="196" t="n">
        <f aca="false">'Charges sociales'!S6</f>
        <v>0</v>
      </c>
      <c r="AD30" s="196" t="n">
        <f aca="false">'Charges sociales'!T6</f>
        <v>0.67</v>
      </c>
      <c r="AE30" s="196" t="n">
        <f aca="false">'Charges sociales'!U6</f>
        <v>0</v>
      </c>
      <c r="AF30" s="196" t="n">
        <f aca="false">'Charges sociales'!V6</f>
        <v>0</v>
      </c>
      <c r="AG30" s="196" t="n">
        <f aca="false">'Charges sociales'!W6</f>
        <v>0</v>
      </c>
      <c r="AH30" s="196" t="n">
        <f aca="false">'Charges sociales'!X6</f>
        <v>0</v>
      </c>
    </row>
    <row r="31" customFormat="false" ht="12.75" hidden="false" customHeight="false" outlineLevel="0" collapsed="false">
      <c r="Q31" s="0" t="str">
        <f aca="false">'Charges sociales'!A7</f>
        <v>CREMADES Louis</v>
      </c>
      <c r="R31" s="67" t="n">
        <f aca="false">'Charges sociales'!H7</f>
        <v>0.01</v>
      </c>
      <c r="S31" s="67" t="n">
        <f aca="false">'Charges sociales'!I7</f>
        <v>0.01</v>
      </c>
      <c r="T31" s="67" t="n">
        <f aca="false">'Charges sociales'!J7</f>
        <v>0</v>
      </c>
      <c r="U31" s="67" t="n">
        <f aca="false">'Charges sociales'!K7</f>
        <v>0</v>
      </c>
      <c r="V31" s="67" t="n">
        <f aca="false">'Charges sociales'!L7</f>
        <v>0.01</v>
      </c>
      <c r="W31" s="67" t="n">
        <f aca="false">'Charges sociales'!M7</f>
        <v>0.49</v>
      </c>
      <c r="X31" s="67" t="n">
        <f aca="false">'Charges sociales'!N7</f>
        <v>0.13</v>
      </c>
      <c r="Y31" s="67" t="n">
        <f aca="false">'Charges sociales'!O7</f>
        <v>0.03</v>
      </c>
      <c r="Z31" s="67" t="n">
        <f aca="false">'Charges sociales'!P7</f>
        <v>0.25</v>
      </c>
      <c r="AA31" s="67" t="n">
        <f aca="false">'Charges sociales'!Q7</f>
        <v>0.07</v>
      </c>
      <c r="AB31" s="67" t="n">
        <f aca="false">'Charges sociales'!R7</f>
        <v>0</v>
      </c>
      <c r="AC31" s="67" t="n">
        <f aca="false">'Charges sociales'!S7</f>
        <v>0</v>
      </c>
      <c r="AD31" s="67" t="n">
        <f aca="false">'Charges sociales'!T7</f>
        <v>0</v>
      </c>
      <c r="AE31" s="67" t="n">
        <f aca="false">'Charges sociales'!U7</f>
        <v>0</v>
      </c>
      <c r="AF31" s="67" t="n">
        <f aca="false">'Charges sociales'!V7</f>
        <v>0</v>
      </c>
      <c r="AG31" s="67" t="n">
        <f aca="false">'Charges sociales'!W7</f>
        <v>0</v>
      </c>
      <c r="AH31" s="67" t="n">
        <f aca="false">'Charges sociales'!X7</f>
        <v>0</v>
      </c>
    </row>
    <row r="32" customFormat="false" ht="12.75" hidden="false" customHeight="false" outlineLevel="0" collapsed="false">
      <c r="E32" s="0" t="s">
        <v>200</v>
      </c>
      <c r="F32" s="23" t="n">
        <f aca="false">+SUM(F2:F24)</f>
        <v>15781.58</v>
      </c>
      <c r="G32" s="0" t="n">
        <f aca="false">+SUM(G2:G24)</f>
        <v>13537.9</v>
      </c>
      <c r="H32" s="0" t="n">
        <f aca="false">+SUM(H2:H24)</f>
        <v>146.97</v>
      </c>
      <c r="I32" s="0" t="n">
        <f aca="false">+SUM(I2:I24)</f>
        <v>856.69</v>
      </c>
      <c r="J32" s="0" t="n">
        <f aca="false">+SUM(J2:J24)</f>
        <v>1240.02</v>
      </c>
      <c r="K32" s="0" t="n">
        <f aca="false">+SUM(K2:K24)</f>
        <v>0</v>
      </c>
      <c r="L32" s="0" t="n">
        <f aca="false">+SUM(L2:L24)</f>
        <v>0</v>
      </c>
      <c r="Q32" s="0" t="str">
        <f aca="false">'Charges sociales'!A8</f>
        <v>SCHAEFER Heïdi</v>
      </c>
      <c r="R32" s="67" t="n">
        <f aca="false">'Charges sociales'!H8</f>
        <v>0</v>
      </c>
      <c r="S32" s="67" t="n">
        <f aca="false">'Charges sociales'!I8</f>
        <v>0</v>
      </c>
      <c r="T32" s="67" t="n">
        <f aca="false">'Charges sociales'!J8</f>
        <v>0</v>
      </c>
      <c r="U32" s="67" t="n">
        <f aca="false">'Charges sociales'!K8</f>
        <v>0</v>
      </c>
      <c r="V32" s="67" t="n">
        <f aca="false">'Charges sociales'!L8</f>
        <v>0</v>
      </c>
      <c r="W32" s="67" t="n">
        <f aca="false">'Charges sociales'!M8</f>
        <v>0</v>
      </c>
      <c r="X32" s="67" t="n">
        <f aca="false">'Charges sociales'!N8</f>
        <v>0</v>
      </c>
      <c r="Y32" s="67" t="n">
        <f aca="false">'Charges sociales'!O8</f>
        <v>0</v>
      </c>
      <c r="Z32" s="67" t="n">
        <f aca="false">'Charges sociales'!P8</f>
        <v>0</v>
      </c>
      <c r="AA32" s="67" t="n">
        <f aca="false">'Charges sociales'!Q8</f>
        <v>0</v>
      </c>
      <c r="AB32" s="67" t="n">
        <f aca="false">'Charges sociales'!R8</f>
        <v>0</v>
      </c>
      <c r="AC32" s="67" t="n">
        <f aca="false">'Charges sociales'!S8</f>
        <v>0</v>
      </c>
      <c r="AD32" s="67" t="n">
        <f aca="false">'Charges sociales'!T8</f>
        <v>0</v>
      </c>
      <c r="AE32" s="67" t="n">
        <f aca="false">'Charges sociales'!U8</f>
        <v>0</v>
      </c>
      <c r="AF32" s="67" t="n">
        <f aca="false">'Charges sociales'!V8</f>
        <v>0</v>
      </c>
      <c r="AG32" s="67" t="n">
        <f aca="false">'Charges sociales'!W8</f>
        <v>1</v>
      </c>
      <c r="AH32" s="67" t="n">
        <f aca="false">'Charges sociales'!X8</f>
        <v>0</v>
      </c>
    </row>
    <row r="33" customFormat="false" ht="12.75" hidden="false" customHeight="false" outlineLevel="0" collapsed="false">
      <c r="Q33" s="0" t="str">
        <f aca="false">'Charges sociales'!A9</f>
        <v>CARLA Agnès</v>
      </c>
      <c r="R33" s="67" t="n">
        <f aca="false">'Charges sociales'!H9</f>
        <v>0</v>
      </c>
      <c r="S33" s="67" t="n">
        <f aca="false">'Charges sociales'!I9</f>
        <v>0</v>
      </c>
      <c r="T33" s="67" t="n">
        <f aca="false">'Charges sociales'!J9</f>
        <v>0</v>
      </c>
      <c r="U33" s="67" t="n">
        <f aca="false">'Charges sociales'!K9</f>
        <v>0</v>
      </c>
      <c r="V33" s="67" t="n">
        <f aca="false">'Charges sociales'!L9</f>
        <v>0</v>
      </c>
      <c r="W33" s="67" t="n">
        <f aca="false">'Charges sociales'!M9</f>
        <v>0</v>
      </c>
      <c r="X33" s="67" t="n">
        <f aca="false">'Charges sociales'!N9</f>
        <v>0</v>
      </c>
      <c r="Y33" s="67" t="n">
        <f aca="false">'Charges sociales'!O9</f>
        <v>0</v>
      </c>
      <c r="Z33" s="67" t="n">
        <f aca="false">'Charges sociales'!P9</f>
        <v>0.3</v>
      </c>
      <c r="AA33" s="67" t="n">
        <f aca="false">'Charges sociales'!Q9</f>
        <v>0</v>
      </c>
      <c r="AB33" s="67" t="n">
        <f aca="false">'Charges sociales'!R9</f>
        <v>0</v>
      </c>
      <c r="AC33" s="67" t="n">
        <f aca="false">'Charges sociales'!S9</f>
        <v>0.6</v>
      </c>
      <c r="AD33" s="67" t="n">
        <f aca="false">'Charges sociales'!T9</f>
        <v>0.03</v>
      </c>
      <c r="AE33" s="67" t="n">
        <f aca="false">'Charges sociales'!U9</f>
        <v>0</v>
      </c>
      <c r="AF33" s="67" t="n">
        <f aca="false">'Charges sociales'!V9</f>
        <v>0</v>
      </c>
      <c r="AG33" s="67" t="n">
        <f aca="false">'Charges sociales'!W9</f>
        <v>0.07</v>
      </c>
      <c r="AH33" s="67" t="n">
        <f aca="false">'Charges sociales'!X9</f>
        <v>0</v>
      </c>
    </row>
    <row r="34" customFormat="false" ht="12.75" hidden="false" customHeight="false" outlineLevel="0" collapsed="false">
      <c r="G34" s="67" t="n">
        <f aca="false">SUM(G36:G52)</f>
        <v>1</v>
      </c>
      <c r="H34" s="67" t="n">
        <f aca="false">SUM(H36:H52)</f>
        <v>1</v>
      </c>
      <c r="I34" s="67" t="n">
        <f aca="false">SUM(I36:I52)</f>
        <v>1</v>
      </c>
      <c r="J34" s="67" t="n">
        <f aca="false">SUM(J36:J52)</f>
        <v>1</v>
      </c>
      <c r="K34" s="67" t="n">
        <f aca="false">SUM(K36:K52)</f>
        <v>0</v>
      </c>
      <c r="Q34" s="0" t="str">
        <f aca="false">'Charges sociales'!A10</f>
        <v>RAYNAUD MANON</v>
      </c>
      <c r="R34" s="67" t="n">
        <f aca="false">'Charges sociales'!H10</f>
        <v>0</v>
      </c>
      <c r="S34" s="67" t="n">
        <f aca="false">'Charges sociales'!I10</f>
        <v>0</v>
      </c>
      <c r="T34" s="67" t="n">
        <f aca="false">'Charges sociales'!J10</f>
        <v>0</v>
      </c>
      <c r="U34" s="67" t="n">
        <f aca="false">'Charges sociales'!K10</f>
        <v>0</v>
      </c>
      <c r="V34" s="67" t="n">
        <f aca="false">'Charges sociales'!L10</f>
        <v>0</v>
      </c>
      <c r="W34" s="67" t="n">
        <f aca="false">'Charges sociales'!M10</f>
        <v>0</v>
      </c>
      <c r="X34" s="67" t="n">
        <f aca="false">'Charges sociales'!N10</f>
        <v>0</v>
      </c>
      <c r="Y34" s="67" t="n">
        <f aca="false">'Charges sociales'!O10</f>
        <v>0</v>
      </c>
      <c r="Z34" s="67" t="n">
        <f aca="false">'Charges sociales'!P10</f>
        <v>0</v>
      </c>
      <c r="AA34" s="67" t="n">
        <f aca="false">'Charges sociales'!Q10</f>
        <v>0</v>
      </c>
      <c r="AB34" s="67" t="n">
        <f aca="false">'Charges sociales'!R10</f>
        <v>0</v>
      </c>
      <c r="AC34" s="67" t="n">
        <f aca="false">'Charges sociales'!S10</f>
        <v>0.38</v>
      </c>
      <c r="AD34" s="67" t="n">
        <f aca="false">'Charges sociales'!T10</f>
        <v>0.62</v>
      </c>
      <c r="AE34" s="67" t="n">
        <f aca="false">'Charges sociales'!U10</f>
        <v>0</v>
      </c>
      <c r="AF34" s="67" t="n">
        <f aca="false">'Charges sociales'!V10</f>
        <v>0</v>
      </c>
      <c r="AG34" s="67" t="n">
        <f aca="false">'Charges sociales'!W10</f>
        <v>0</v>
      </c>
      <c r="AH34" s="67" t="n">
        <f aca="false">'Charges sociales'!X10</f>
        <v>0</v>
      </c>
    </row>
    <row r="35" customFormat="false" ht="12.75" hidden="false" customHeight="false" outlineLevel="0" collapsed="false">
      <c r="E35" s="197" t="s">
        <v>201</v>
      </c>
      <c r="G35" s="0" t="str">
        <f aca="false">G1</f>
        <v>MARTROU</v>
      </c>
      <c r="H35" s="0" t="str">
        <f aca="false">H1</f>
        <v>MAIOLO</v>
      </c>
      <c r="I35" s="0" t="str">
        <f aca="false">I1</f>
        <v>ARQUIE CH</v>
      </c>
      <c r="J35" s="0" t="str">
        <f aca="false">J1</f>
        <v>GAUD B</v>
      </c>
      <c r="K35" s="0" t="n">
        <f aca="false">K1</f>
        <v>0</v>
      </c>
      <c r="Q35" s="0" t="str">
        <f aca="false">'Charges sociales'!A11</f>
        <v>GARCIA David</v>
      </c>
      <c r="R35" s="67" t="n">
        <f aca="false">'Charges sociales'!H11</f>
        <v>0.24</v>
      </c>
      <c r="S35" s="67" t="n">
        <f aca="false">'Charges sociales'!I11</f>
        <v>0.57</v>
      </c>
      <c r="T35" s="67" t="n">
        <f aca="false">'Charges sociales'!J11</f>
        <v>0</v>
      </c>
      <c r="U35" s="67" t="n">
        <f aca="false">'Charges sociales'!K11</f>
        <v>0</v>
      </c>
      <c r="V35" s="67" t="n">
        <f aca="false">'Charges sociales'!L11</f>
        <v>0.08</v>
      </c>
      <c r="W35" s="67" t="n">
        <f aca="false">'Charges sociales'!M11</f>
        <v>0</v>
      </c>
      <c r="X35" s="67" t="n">
        <f aca="false">'Charges sociales'!N11</f>
        <v>0</v>
      </c>
      <c r="Y35" s="67" t="n">
        <f aca="false">'Charges sociales'!O11</f>
        <v>0</v>
      </c>
      <c r="Z35" s="67" t="n">
        <f aca="false">'Charges sociales'!P11</f>
        <v>0</v>
      </c>
      <c r="AA35" s="67" t="n">
        <f aca="false">'Charges sociales'!Q11</f>
        <v>0</v>
      </c>
      <c r="AB35" s="67" t="n">
        <f aca="false">'Charges sociales'!R11</f>
        <v>0</v>
      </c>
      <c r="AC35" s="67" t="n">
        <f aca="false">'Charges sociales'!S11</f>
        <v>0</v>
      </c>
      <c r="AD35" s="67" t="n">
        <f aca="false">'Charges sociales'!T11</f>
        <v>0</v>
      </c>
      <c r="AE35" s="67" t="n">
        <f aca="false">'Charges sociales'!U11</f>
        <v>0.11</v>
      </c>
      <c r="AF35" s="67" t="n">
        <f aca="false">'Charges sociales'!V11</f>
        <v>0</v>
      </c>
      <c r="AG35" s="67" t="n">
        <f aca="false">'Charges sociales'!W11</f>
        <v>0</v>
      </c>
      <c r="AH35" s="67" t="n">
        <f aca="false">'Charges sociales'!X11</f>
        <v>0</v>
      </c>
    </row>
    <row r="36" customFormat="false" ht="12.75" hidden="false" customHeight="false" outlineLevel="0" collapsed="false">
      <c r="E36" s="0" t="str">
        <f aca="false">+'CADRAGE SOCIAL'!AT1</f>
        <v>V VIGNES</v>
      </c>
      <c r="G36" s="26" t="n">
        <f aca="false">+'Charges sociales'!H25</f>
        <v>1</v>
      </c>
      <c r="H36" s="26" t="n">
        <f aca="false">+'Charges sociales'!H$15</f>
        <v>0.04</v>
      </c>
      <c r="I36" s="26" t="n">
        <v>0.25</v>
      </c>
      <c r="J36" s="26" t="n">
        <v>0.1</v>
      </c>
      <c r="K36" s="26" t="n">
        <v>0</v>
      </c>
      <c r="Q36" s="0" t="str">
        <f aca="false">'Charges sociales'!A12</f>
        <v>SCHOEN Joris</v>
      </c>
      <c r="R36" s="67" t="n">
        <f aca="false">'Charges sociales'!H12</f>
        <v>0.15</v>
      </c>
      <c r="S36" s="67" t="n">
        <f aca="false">'Charges sociales'!I12</f>
        <v>0.35</v>
      </c>
      <c r="T36" s="67" t="n">
        <f aca="false">'Charges sociales'!J12</f>
        <v>0</v>
      </c>
      <c r="U36" s="67" t="n">
        <f aca="false">'Charges sociales'!K12</f>
        <v>0</v>
      </c>
      <c r="V36" s="67" t="n">
        <f aca="false">'Charges sociales'!L12</f>
        <v>0.04</v>
      </c>
      <c r="W36" s="67" t="n">
        <f aca="false">'Charges sociales'!M12</f>
        <v>0.33</v>
      </c>
      <c r="X36" s="67" t="n">
        <f aca="false">'Charges sociales'!N12</f>
        <v>0.02</v>
      </c>
      <c r="Y36" s="67" t="n">
        <f aca="false">'Charges sociales'!O12</f>
        <v>0</v>
      </c>
      <c r="Z36" s="67" t="n">
        <f aca="false">'Charges sociales'!P12</f>
        <v>0.08</v>
      </c>
      <c r="AA36" s="67" t="n">
        <f aca="false">'Charges sociales'!Q12</f>
        <v>0</v>
      </c>
      <c r="AB36" s="67" t="n">
        <f aca="false">'Charges sociales'!R12</f>
        <v>0</v>
      </c>
      <c r="AC36" s="67" t="n">
        <f aca="false">'Charges sociales'!S12</f>
        <v>0</v>
      </c>
      <c r="AD36" s="67" t="n">
        <f aca="false">'Charges sociales'!T12</f>
        <v>0</v>
      </c>
      <c r="AE36" s="67" t="n">
        <f aca="false">'Charges sociales'!U12</f>
        <v>0.03</v>
      </c>
      <c r="AF36" s="67" t="n">
        <f aca="false">'Charges sociales'!V12</f>
        <v>0</v>
      </c>
      <c r="AG36" s="67" t="n">
        <f aca="false">'Charges sociales'!W12</f>
        <v>0</v>
      </c>
      <c r="AH36" s="67" t="n">
        <f aca="false">'Charges sociales'!X12</f>
        <v>0</v>
      </c>
    </row>
    <row r="37" customFormat="false" ht="12.75" hidden="false" customHeight="false" outlineLevel="0" collapsed="false">
      <c r="E37" s="0" t="str">
        <f aca="false">+'CADRAGE SOCIAL'!AU1</f>
        <v>N VIGNES</v>
      </c>
      <c r="G37" s="26" t="n">
        <v>0</v>
      </c>
      <c r="H37" s="26" t="n">
        <v>0</v>
      </c>
      <c r="I37" s="26" t="n">
        <v>0.63</v>
      </c>
      <c r="J37" s="26" t="n">
        <v>0.18</v>
      </c>
      <c r="K37" s="26" t="n">
        <v>0</v>
      </c>
      <c r="Q37" s="195" t="str">
        <f aca="false">'Charges sociales'!A13</f>
        <v>ARQUIE Christophe</v>
      </c>
      <c r="R37" s="196" t="n">
        <f aca="false">'Charges sociales'!H13</f>
        <v>0.25</v>
      </c>
      <c r="S37" s="196" t="n">
        <f aca="false">'Charges sociales'!I13</f>
        <v>0.63</v>
      </c>
      <c r="T37" s="196" t="n">
        <f aca="false">'Charges sociales'!J13</f>
        <v>0</v>
      </c>
      <c r="U37" s="196" t="n">
        <f aca="false">'Charges sociales'!K13</f>
        <v>0.01</v>
      </c>
      <c r="V37" s="196" t="n">
        <f aca="false">'Charges sociales'!L13</f>
        <v>0.04</v>
      </c>
      <c r="W37" s="196" t="n">
        <f aca="false">'Charges sociales'!M13</f>
        <v>0</v>
      </c>
      <c r="X37" s="196" t="n">
        <f aca="false">'Charges sociales'!N13</f>
        <v>0</v>
      </c>
      <c r="Y37" s="196" t="n">
        <f aca="false">'Charges sociales'!O13</f>
        <v>0</v>
      </c>
      <c r="Z37" s="196" t="n">
        <f aca="false">'Charges sociales'!P13</f>
        <v>0</v>
      </c>
      <c r="AA37" s="196" t="n">
        <f aca="false">'Charges sociales'!Q13</f>
        <v>0</v>
      </c>
      <c r="AB37" s="196" t="n">
        <f aca="false">'Charges sociales'!R13</f>
        <v>0</v>
      </c>
      <c r="AC37" s="196" t="n">
        <f aca="false">'Charges sociales'!S13</f>
        <v>0</v>
      </c>
      <c r="AD37" s="196" t="n">
        <f aca="false">'Charges sociales'!T13</f>
        <v>0</v>
      </c>
      <c r="AE37" s="196" t="n">
        <f aca="false">'Charges sociales'!U13</f>
        <v>0.07</v>
      </c>
      <c r="AF37" s="196" t="n">
        <f aca="false">'Charges sociales'!V13</f>
        <v>0</v>
      </c>
      <c r="AG37" s="196" t="n">
        <f aca="false">'Charges sociales'!W13</f>
        <v>0</v>
      </c>
      <c r="AH37" s="196" t="n">
        <f aca="false">'Charges sociales'!X13</f>
        <v>0</v>
      </c>
    </row>
    <row r="38" customFormat="false" ht="12.75" hidden="false" customHeight="false" outlineLevel="0" collapsed="false">
      <c r="E38" s="0" t="n">
        <f aca="false">+'CADRAGE SOCIAL'!AV1</f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Q38" s="0" t="str">
        <f aca="false">'Charges sociales'!A14</f>
        <v>CARLA Tony</v>
      </c>
      <c r="R38" s="67" t="n">
        <f aca="false">'Charges sociales'!H14</f>
        <v>0</v>
      </c>
      <c r="S38" s="67" t="n">
        <f aca="false">'Charges sociales'!I14</f>
        <v>0</v>
      </c>
      <c r="T38" s="67" t="n">
        <f aca="false">'Charges sociales'!J14</f>
        <v>0</v>
      </c>
      <c r="U38" s="67" t="n">
        <f aca="false">'Charges sociales'!K14</f>
        <v>0</v>
      </c>
      <c r="V38" s="67" t="n">
        <f aca="false">'Charges sociales'!L14</f>
        <v>0</v>
      </c>
      <c r="W38" s="67" t="n">
        <f aca="false">'Charges sociales'!M14</f>
        <v>0</v>
      </c>
      <c r="X38" s="67" t="n">
        <f aca="false">'Charges sociales'!N14</f>
        <v>0</v>
      </c>
      <c r="Y38" s="67" t="n">
        <f aca="false">'Charges sociales'!O14</f>
        <v>0</v>
      </c>
      <c r="Z38" s="67" t="n">
        <f aca="false">'Charges sociales'!P14</f>
        <v>0.02</v>
      </c>
      <c r="AA38" s="67" t="n">
        <f aca="false">'Charges sociales'!Q14</f>
        <v>0</v>
      </c>
      <c r="AB38" s="67" t="n">
        <f aca="false">'Charges sociales'!R14</f>
        <v>0</v>
      </c>
      <c r="AC38" s="67" t="n">
        <f aca="false">'Charges sociales'!S14</f>
        <v>0</v>
      </c>
      <c r="AD38" s="67" t="n">
        <f aca="false">'Charges sociales'!T14</f>
        <v>0.98</v>
      </c>
      <c r="AE38" s="67" t="n">
        <f aca="false">'Charges sociales'!U14</f>
        <v>0</v>
      </c>
      <c r="AF38" s="67" t="n">
        <f aca="false">'Charges sociales'!V14</f>
        <v>0</v>
      </c>
      <c r="AG38" s="67" t="n">
        <f aca="false">'Charges sociales'!W14</f>
        <v>0</v>
      </c>
      <c r="AH38" s="67" t="n">
        <f aca="false">'Charges sociales'!X14</f>
        <v>0</v>
      </c>
    </row>
    <row r="39" customFormat="false" ht="12.75" hidden="false" customHeight="false" outlineLevel="0" collapsed="false">
      <c r="E39" s="0" t="str">
        <f aca="false">+'CADRAGE SOCIAL'!AW1</f>
        <v>PL 13/14</v>
      </c>
      <c r="G39" s="26" t="n">
        <v>0</v>
      </c>
      <c r="H39" s="26" t="n">
        <v>0</v>
      </c>
      <c r="I39" s="26" t="n">
        <v>0.01</v>
      </c>
      <c r="J39" s="26" t="n">
        <v>0</v>
      </c>
      <c r="K39" s="26" t="n">
        <v>0</v>
      </c>
      <c r="Q39" s="195" t="str">
        <f aca="false">'Charges sociales'!A15</f>
        <v>MAIOLO Joseph</v>
      </c>
      <c r="R39" s="196" t="n">
        <f aca="false">'Charges sociales'!H15</f>
        <v>0.04</v>
      </c>
      <c r="S39" s="196" t="n">
        <f aca="false">'Charges sociales'!I15</f>
        <v>0</v>
      </c>
      <c r="T39" s="196" t="n">
        <f aca="false">'Charges sociales'!J15</f>
        <v>0</v>
      </c>
      <c r="U39" s="196" t="n">
        <f aca="false">'Charges sociales'!K15</f>
        <v>0</v>
      </c>
      <c r="V39" s="196" t="n">
        <f aca="false">'Charges sociales'!L15</f>
        <v>0</v>
      </c>
      <c r="W39" s="196" t="n">
        <f aca="false">'Charges sociales'!M15</f>
        <v>0.04</v>
      </c>
      <c r="X39" s="196" t="n">
        <f aca="false">'Charges sociales'!N15</f>
        <v>0.04</v>
      </c>
      <c r="Y39" s="196" t="n">
        <f aca="false">'Charges sociales'!O15</f>
        <v>0</v>
      </c>
      <c r="Z39" s="196" t="n">
        <f aca="false">'Charges sociales'!P15</f>
        <v>0</v>
      </c>
      <c r="AA39" s="196" t="n">
        <f aca="false">'Charges sociales'!Q15</f>
        <v>0</v>
      </c>
      <c r="AB39" s="196" t="n">
        <f aca="false">'Charges sociales'!R15</f>
        <v>0</v>
      </c>
      <c r="AC39" s="196" t="n">
        <f aca="false">'Charges sociales'!S15</f>
        <v>0</v>
      </c>
      <c r="AD39" s="196" t="n">
        <f aca="false">'Charges sociales'!T15</f>
        <v>0.15</v>
      </c>
      <c r="AE39" s="196" t="n">
        <f aca="false">'Charges sociales'!U15</f>
        <v>0</v>
      </c>
      <c r="AF39" s="196" t="n">
        <f aca="false">'Charges sociales'!V15</f>
        <v>0.38</v>
      </c>
      <c r="AG39" s="196" t="n">
        <f aca="false">'Charges sociales'!W15</f>
        <v>0.35</v>
      </c>
      <c r="AH39" s="196" t="n">
        <f aca="false">'Charges sociales'!X15</f>
        <v>0</v>
      </c>
    </row>
    <row r="40" customFormat="false" ht="12.75" hidden="false" customHeight="false" outlineLevel="0" collapsed="false">
      <c r="E40" s="0" t="n">
        <f aca="false">+'CADRAGE SOCIAL'!AX1</f>
        <v>0</v>
      </c>
      <c r="G40" s="26" t="n">
        <v>0</v>
      </c>
      <c r="H40" s="26" t="n">
        <v>0</v>
      </c>
      <c r="I40" s="26" t="n">
        <v>0.04</v>
      </c>
      <c r="J40" s="26" t="n">
        <v>0.05</v>
      </c>
      <c r="K40" s="26" t="n">
        <v>0</v>
      </c>
      <c r="Q40" s="0" t="str">
        <f aca="false">'Charges sociales'!A16</f>
        <v>PICOUILLA Andre</v>
      </c>
      <c r="R40" s="67" t="n">
        <f aca="false">'Charges sociales'!H16</f>
        <v>0.18</v>
      </c>
      <c r="S40" s="67" t="n">
        <f aca="false">'Charges sociales'!I16</f>
        <v>0.51</v>
      </c>
      <c r="T40" s="67" t="n">
        <f aca="false">'Charges sociales'!J16</f>
        <v>0</v>
      </c>
      <c r="U40" s="67" t="n">
        <f aca="false">'Charges sociales'!K16</f>
        <v>0</v>
      </c>
      <c r="V40" s="67" t="n">
        <f aca="false">'Charges sociales'!L16</f>
        <v>0.04</v>
      </c>
      <c r="W40" s="67" t="n">
        <f aca="false">'Charges sociales'!M16</f>
        <v>0.09</v>
      </c>
      <c r="X40" s="67" t="n">
        <f aca="false">'Charges sociales'!N16</f>
        <v>0</v>
      </c>
      <c r="Y40" s="67" t="n">
        <f aca="false">'Charges sociales'!O16</f>
        <v>0</v>
      </c>
      <c r="Z40" s="67" t="n">
        <f aca="false">'Charges sociales'!P16</f>
        <v>0.01</v>
      </c>
      <c r="AA40" s="67" t="n">
        <f aca="false">'Charges sociales'!Q16</f>
        <v>0</v>
      </c>
      <c r="AB40" s="67" t="n">
        <f aca="false">'Charges sociales'!R16</f>
        <v>0</v>
      </c>
      <c r="AC40" s="67" t="n">
        <f aca="false">'Charges sociales'!S16</f>
        <v>0</v>
      </c>
      <c r="AD40" s="67" t="n">
        <f aca="false">'Charges sociales'!T16</f>
        <v>0</v>
      </c>
      <c r="AE40" s="67" t="n">
        <f aca="false">'Charges sociales'!U16</f>
        <v>0.17</v>
      </c>
      <c r="AF40" s="67" t="n">
        <f aca="false">'Charges sociales'!V16</f>
        <v>0</v>
      </c>
      <c r="AG40" s="67" t="n">
        <f aca="false">'Charges sociales'!W16</f>
        <v>0</v>
      </c>
      <c r="AH40" s="67" t="n">
        <f aca="false">'Charges sociales'!X16</f>
        <v>0</v>
      </c>
    </row>
    <row r="41" customFormat="false" ht="12.75" hidden="false" customHeight="false" outlineLevel="0" collapsed="false">
      <c r="E41" s="0" t="str">
        <f aca="false">+'CADRAGE SOCIAL'!AY1</f>
        <v>CUVERIE</v>
      </c>
      <c r="G41" s="26" t="n">
        <v>0</v>
      </c>
      <c r="H41" s="26" t="n">
        <v>0.04</v>
      </c>
      <c r="I41" s="26" t="n">
        <v>0</v>
      </c>
      <c r="J41" s="26" t="n">
        <v>0</v>
      </c>
      <c r="K41" s="26" t="n">
        <v>0</v>
      </c>
      <c r="Q41" s="0" t="str">
        <f aca="false">'Charges sociales'!A17</f>
        <v>GUILLET Johanna</v>
      </c>
      <c r="R41" s="67" t="n">
        <f aca="false">'Charges sociales'!H17</f>
        <v>0</v>
      </c>
      <c r="S41" s="67" t="n">
        <f aca="false">'Charges sociales'!I17</f>
        <v>0</v>
      </c>
      <c r="T41" s="67" t="n">
        <f aca="false">'Charges sociales'!J17</f>
        <v>0</v>
      </c>
      <c r="U41" s="67" t="n">
        <f aca="false">'Charges sociales'!K17</f>
        <v>0</v>
      </c>
      <c r="V41" s="67" t="n">
        <f aca="false">'Charges sociales'!L17</f>
        <v>0</v>
      </c>
      <c r="W41" s="67" t="n">
        <f aca="false">'Charges sociales'!M17</f>
        <v>0</v>
      </c>
      <c r="X41" s="67" t="n">
        <f aca="false">'Charges sociales'!N17</f>
        <v>0</v>
      </c>
      <c r="Y41" s="67" t="n">
        <f aca="false">'Charges sociales'!O17</f>
        <v>0</v>
      </c>
      <c r="Z41" s="67" t="n">
        <f aca="false">'Charges sociales'!P17</f>
        <v>0</v>
      </c>
      <c r="AA41" s="67" t="n">
        <f aca="false">'Charges sociales'!Q17</f>
        <v>0</v>
      </c>
      <c r="AB41" s="67" t="n">
        <f aca="false">'Charges sociales'!R17</f>
        <v>0</v>
      </c>
      <c r="AC41" s="67" t="n">
        <f aca="false">'Charges sociales'!S17</f>
        <v>0.19</v>
      </c>
      <c r="AD41" s="67" t="n">
        <f aca="false">'Charges sociales'!T17</f>
        <v>0.81</v>
      </c>
      <c r="AE41" s="67" t="n">
        <f aca="false">'Charges sociales'!U17</f>
        <v>0</v>
      </c>
      <c r="AF41" s="67" t="n">
        <f aca="false">'Charges sociales'!V17</f>
        <v>0</v>
      </c>
      <c r="AG41" s="67" t="n">
        <f aca="false">'Charges sociales'!W17</f>
        <v>0</v>
      </c>
      <c r="AH41" s="67" t="n">
        <f aca="false">'Charges sociales'!X17</f>
        <v>0</v>
      </c>
    </row>
    <row r="42" customFormat="false" ht="12.75" hidden="false" customHeight="false" outlineLevel="0" collapsed="false">
      <c r="E42" s="0" t="str">
        <f aca="false">+'CADRAGE SOCIAL'!AZ1</f>
        <v>FUTS</v>
      </c>
      <c r="G42" s="26" t="n">
        <v>0</v>
      </c>
      <c r="H42" s="26" t="n">
        <v>0.04</v>
      </c>
      <c r="I42" s="26" t="n">
        <v>0</v>
      </c>
      <c r="J42" s="26" t="n">
        <v>0</v>
      </c>
      <c r="K42" s="26" t="n">
        <v>0</v>
      </c>
      <c r="Q42" s="0" t="str">
        <f aca="false">'Charges sociales'!A18</f>
        <v>JACQUEMIN CAROLE</v>
      </c>
      <c r="R42" s="67" t="n">
        <f aca="false">'Charges sociales'!H18</f>
        <v>0</v>
      </c>
      <c r="S42" s="67" t="n">
        <f aca="false">'Charges sociales'!I18</f>
        <v>0</v>
      </c>
      <c r="T42" s="67" t="n">
        <f aca="false">'Charges sociales'!J18</f>
        <v>0</v>
      </c>
      <c r="U42" s="67" t="n">
        <f aca="false">'Charges sociales'!K18</f>
        <v>0</v>
      </c>
      <c r="V42" s="67" t="n">
        <f aca="false">'Charges sociales'!L18</f>
        <v>0</v>
      </c>
      <c r="W42" s="67" t="n">
        <f aca="false">'Charges sociales'!M18</f>
        <v>0</v>
      </c>
      <c r="X42" s="67" t="n">
        <f aca="false">'Charges sociales'!N18</f>
        <v>0</v>
      </c>
      <c r="Y42" s="67" t="n">
        <f aca="false">'Charges sociales'!O18</f>
        <v>0</v>
      </c>
      <c r="Z42" s="67" t="n">
        <f aca="false">'Charges sociales'!P18</f>
        <v>0.01</v>
      </c>
      <c r="AA42" s="67" t="n">
        <f aca="false">'Charges sociales'!Q18</f>
        <v>0</v>
      </c>
      <c r="AB42" s="67" t="n">
        <f aca="false">'Charges sociales'!R18</f>
        <v>0.45</v>
      </c>
      <c r="AC42" s="67" t="n">
        <f aca="false">'Charges sociales'!S18</f>
        <v>0.45</v>
      </c>
      <c r="AD42" s="67" t="n">
        <f aca="false">'Charges sociales'!T18</f>
        <v>0.03</v>
      </c>
      <c r="AE42" s="67" t="n">
        <f aca="false">'Charges sociales'!U18</f>
        <v>0</v>
      </c>
      <c r="AF42" s="67" t="n">
        <f aca="false">'Charges sociales'!V18</f>
        <v>0</v>
      </c>
      <c r="AG42" s="67" t="n">
        <f aca="false">'Charges sociales'!W18</f>
        <v>0.06</v>
      </c>
      <c r="AH42" s="67" t="n">
        <f aca="false">'Charges sociales'!X18</f>
        <v>0</v>
      </c>
    </row>
    <row r="43" customFormat="false" ht="12.75" hidden="false" customHeight="false" outlineLevel="0" collapsed="false">
      <c r="E43" s="0" t="str">
        <f aca="false">+'CADRAGE SOCIAL'!BA1</f>
        <v>BOUTEILLE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Q43" s="0" t="str">
        <f aca="false">'Charges sociales'!A19</f>
        <v>RELVAO PETRO</v>
      </c>
      <c r="R43" s="67" t="n">
        <f aca="false">'Charges sociales'!H19</f>
        <v>0.17</v>
      </c>
      <c r="S43" s="67" t="n">
        <f aca="false">'Charges sociales'!I19</f>
        <v>0.31</v>
      </c>
      <c r="T43" s="67" t="n">
        <f aca="false">'Charges sociales'!J19</f>
        <v>0</v>
      </c>
      <c r="U43" s="67" t="n">
        <f aca="false">'Charges sociales'!K19</f>
        <v>0</v>
      </c>
      <c r="V43" s="67" t="n">
        <f aca="false">'Charges sociales'!L19</f>
        <v>0.07</v>
      </c>
      <c r="W43" s="67" t="n">
        <f aca="false">'Charges sociales'!M19</f>
        <v>0.03</v>
      </c>
      <c r="X43" s="67" t="n">
        <f aca="false">'Charges sociales'!N19</f>
        <v>0</v>
      </c>
      <c r="Y43" s="67" t="n">
        <f aca="false">'Charges sociales'!O19</f>
        <v>0</v>
      </c>
      <c r="Z43" s="67" t="n">
        <f aca="false">'Charges sociales'!P19</f>
        <v>0.03</v>
      </c>
      <c r="AA43" s="67" t="n">
        <f aca="false">'Charges sociales'!Q19</f>
        <v>0</v>
      </c>
      <c r="AB43" s="67" t="n">
        <f aca="false">'Charges sociales'!R19</f>
        <v>0</v>
      </c>
      <c r="AC43" s="67" t="n">
        <f aca="false">'Charges sociales'!S19</f>
        <v>0</v>
      </c>
      <c r="AD43" s="67" t="n">
        <f aca="false">'Charges sociales'!T19</f>
        <v>0.33</v>
      </c>
      <c r="AE43" s="67" t="n">
        <f aca="false">'Charges sociales'!U19</f>
        <v>0.01</v>
      </c>
      <c r="AF43" s="67" t="n">
        <f aca="false">'Charges sociales'!V19</f>
        <v>0</v>
      </c>
      <c r="AG43" s="67" t="n">
        <f aca="false">'Charges sociales'!W19</f>
        <v>0.05</v>
      </c>
      <c r="AH43" s="67" t="n">
        <f aca="false">'Charges sociales'!X19</f>
        <v>0</v>
      </c>
    </row>
    <row r="44" customFormat="false" ht="12.75" hidden="false" customHeight="false" outlineLevel="0" collapsed="false">
      <c r="E44" s="0" t="str">
        <f aca="false">+'CADRAGE SOCIAL'!BB1</f>
        <v>HABILLAGE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Q44" s="0" t="str">
        <f aca="false">'Charges sociales'!A20</f>
        <v>BRIMONT BRUNO</v>
      </c>
      <c r="R44" s="67" t="n">
        <f aca="false">'Charges sociales'!H20</f>
        <v>0.18</v>
      </c>
      <c r="S44" s="67" t="n">
        <f aca="false">'Charges sociales'!I20</f>
        <v>0.28</v>
      </c>
      <c r="T44" s="67" t="n">
        <f aca="false">'Charges sociales'!J20</f>
        <v>0</v>
      </c>
      <c r="U44" s="67" t="n">
        <f aca="false">'Charges sociales'!K20</f>
        <v>0</v>
      </c>
      <c r="V44" s="67" t="n">
        <f aca="false">'Charges sociales'!L20</f>
        <v>0.01</v>
      </c>
      <c r="W44" s="67" t="n">
        <f aca="false">'Charges sociales'!M20</f>
        <v>0.48</v>
      </c>
      <c r="X44" s="67" t="n">
        <f aca="false">'Charges sociales'!N20</f>
        <v>0</v>
      </c>
      <c r="Y44" s="67" t="n">
        <f aca="false">'Charges sociales'!O20</f>
        <v>0</v>
      </c>
      <c r="Z44" s="67" t="n">
        <f aca="false">'Charges sociales'!P20</f>
        <v>0.05</v>
      </c>
      <c r="AA44" s="67" t="n">
        <f aca="false">'Charges sociales'!Q20</f>
        <v>0</v>
      </c>
      <c r="AB44" s="67" t="n">
        <f aca="false">'Charges sociales'!R20</f>
        <v>0</v>
      </c>
      <c r="AC44" s="67" t="n">
        <f aca="false">'Charges sociales'!S20</f>
        <v>0</v>
      </c>
      <c r="AD44" s="67" t="n">
        <f aca="false">'Charges sociales'!T20</f>
        <v>0</v>
      </c>
      <c r="AE44" s="67" t="n">
        <f aca="false">'Charges sociales'!U20</f>
        <v>0</v>
      </c>
      <c r="AF44" s="67" t="n">
        <f aca="false">'Charges sociales'!V20</f>
        <v>0</v>
      </c>
      <c r="AG44" s="67" t="n">
        <f aca="false">'Charges sociales'!W20</f>
        <v>0</v>
      </c>
      <c r="AH44" s="67" t="n">
        <f aca="false">'Charges sociales'!X20</f>
        <v>0</v>
      </c>
    </row>
    <row r="45" customFormat="false" ht="12.75" hidden="false" customHeight="false" outlineLevel="0" collapsed="false">
      <c r="E45" s="0" t="str">
        <f aca="false">+'CADRAGE SOCIAL'!BC1</f>
        <v>MEB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Q45" s="0" t="str">
        <f aca="false">'Charges sociales'!A21</f>
        <v>COMBES CHRISTOPHE</v>
      </c>
      <c r="R45" s="67" t="n">
        <f aca="false">'Charges sociales'!H21</f>
        <v>0</v>
      </c>
      <c r="S45" s="67" t="n">
        <f aca="false">'Charges sociales'!I21</f>
        <v>1</v>
      </c>
      <c r="T45" s="67" t="n">
        <f aca="false">'Charges sociales'!J21</f>
        <v>0</v>
      </c>
      <c r="U45" s="67" t="n">
        <f aca="false">'Charges sociales'!K21</f>
        <v>0</v>
      </c>
      <c r="V45" s="67" t="n">
        <f aca="false">'Charges sociales'!L21</f>
        <v>0</v>
      </c>
      <c r="W45" s="67" t="n">
        <f aca="false">'Charges sociales'!M21</f>
        <v>0</v>
      </c>
      <c r="X45" s="67" t="n">
        <f aca="false">'Charges sociales'!N21</f>
        <v>0</v>
      </c>
      <c r="Y45" s="67" t="n">
        <f aca="false">'Charges sociales'!O21</f>
        <v>0</v>
      </c>
      <c r="Z45" s="67" t="n">
        <f aca="false">'Charges sociales'!P21</f>
        <v>0</v>
      </c>
      <c r="AA45" s="67" t="n">
        <f aca="false">'Charges sociales'!Q21</f>
        <v>0</v>
      </c>
      <c r="AB45" s="67" t="n">
        <f aca="false">'Charges sociales'!R21</f>
        <v>0</v>
      </c>
      <c r="AC45" s="67" t="n">
        <f aca="false">'Charges sociales'!S21</f>
        <v>0</v>
      </c>
      <c r="AD45" s="67" t="n">
        <f aca="false">'Charges sociales'!T21</f>
        <v>0</v>
      </c>
      <c r="AE45" s="67" t="n">
        <f aca="false">'Charges sociales'!U21</f>
        <v>0</v>
      </c>
      <c r="AF45" s="67" t="n">
        <f aca="false">'Charges sociales'!V21</f>
        <v>0</v>
      </c>
      <c r="AG45" s="67" t="n">
        <f aca="false">'Charges sociales'!W21</f>
        <v>0</v>
      </c>
      <c r="AH45" s="67" t="n">
        <f aca="false">'Charges sociales'!X21</f>
        <v>0</v>
      </c>
    </row>
    <row r="46" customFormat="false" ht="12.75" hidden="false" customHeight="false" outlineLevel="0" collapsed="false">
      <c r="E46" s="0" t="str">
        <f aca="false">+'CADRAGE SOCIAL'!BD1</f>
        <v>PROSPECTION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Q46" s="0" t="str">
        <f aca="false">'Charges sociales'!A22</f>
        <v>HASCHKE JEREMY</v>
      </c>
      <c r="R46" s="67" t="n">
        <f aca="false">'Charges sociales'!H22</f>
        <v>0</v>
      </c>
      <c r="S46" s="67" t="n">
        <f aca="false">'Charges sociales'!I22</f>
        <v>1</v>
      </c>
      <c r="T46" s="67" t="n">
        <f aca="false">'Charges sociales'!J22</f>
        <v>0</v>
      </c>
      <c r="U46" s="67" t="n">
        <f aca="false">'Charges sociales'!K22</f>
        <v>0</v>
      </c>
      <c r="V46" s="67" t="n">
        <f aca="false">'Charges sociales'!L22</f>
        <v>0</v>
      </c>
      <c r="W46" s="67" t="n">
        <f aca="false">'Charges sociales'!M22</f>
        <v>0</v>
      </c>
      <c r="X46" s="67" t="n">
        <f aca="false">'Charges sociales'!N22</f>
        <v>0</v>
      </c>
      <c r="Y46" s="67" t="n">
        <f aca="false">'Charges sociales'!O22</f>
        <v>0</v>
      </c>
      <c r="Z46" s="67" t="n">
        <f aca="false">'Charges sociales'!P22</f>
        <v>0</v>
      </c>
      <c r="AA46" s="67" t="n">
        <f aca="false">'Charges sociales'!Q22</f>
        <v>0</v>
      </c>
      <c r="AB46" s="67" t="n">
        <f aca="false">'Charges sociales'!R22</f>
        <v>0</v>
      </c>
      <c r="AC46" s="67" t="n">
        <f aca="false">'Charges sociales'!S22</f>
        <v>0</v>
      </c>
      <c r="AD46" s="67" t="n">
        <f aca="false">'Charges sociales'!T22</f>
        <v>0</v>
      </c>
      <c r="AE46" s="67" t="n">
        <f aca="false">'Charges sociales'!U22</f>
        <v>0</v>
      </c>
      <c r="AF46" s="67" t="n">
        <f aca="false">'Charges sociales'!V22</f>
        <v>0</v>
      </c>
      <c r="AG46" s="67" t="n">
        <f aca="false">'Charges sociales'!W22</f>
        <v>0</v>
      </c>
      <c r="AH46" s="67" t="n">
        <f aca="false">'Charges sociales'!X22</f>
        <v>0</v>
      </c>
    </row>
    <row r="47" customFormat="false" ht="12.75" hidden="false" customHeight="false" outlineLevel="0" collapsed="false">
      <c r="E47" s="0" t="str">
        <f aca="false">+'CADRAGE SOCIAL'!BE1</f>
        <v>VENTE</v>
      </c>
      <c r="G47" s="26" t="n">
        <v>0</v>
      </c>
      <c r="H47" s="26" t="n">
        <v>0.15</v>
      </c>
      <c r="I47" s="26" t="n">
        <v>0</v>
      </c>
      <c r="J47" s="26" t="n">
        <v>0</v>
      </c>
      <c r="K47" s="26" t="n">
        <v>0</v>
      </c>
      <c r="Q47" s="0" t="str">
        <f aca="false">'Charges sociales'!A23</f>
        <v>SALGAS CHRISTOPHE</v>
      </c>
      <c r="R47" s="67" t="n">
        <f aca="false">'Charges sociales'!H23</f>
        <v>0</v>
      </c>
      <c r="S47" s="67" t="n">
        <f aca="false">'Charges sociales'!I23</f>
        <v>1</v>
      </c>
      <c r="T47" s="67" t="n">
        <f aca="false">'Charges sociales'!J23</f>
        <v>0</v>
      </c>
      <c r="U47" s="67" t="n">
        <f aca="false">'Charges sociales'!K23</f>
        <v>0</v>
      </c>
      <c r="V47" s="67" t="n">
        <f aca="false">'Charges sociales'!L23</f>
        <v>0</v>
      </c>
      <c r="W47" s="67" t="n">
        <f aca="false">'Charges sociales'!M23</f>
        <v>0</v>
      </c>
      <c r="X47" s="67" t="n">
        <f aca="false">'Charges sociales'!N23</f>
        <v>0</v>
      </c>
      <c r="Y47" s="67" t="n">
        <f aca="false">'Charges sociales'!O23</f>
        <v>0</v>
      </c>
      <c r="Z47" s="67" t="n">
        <f aca="false">'Charges sociales'!P23</f>
        <v>0</v>
      </c>
      <c r="AA47" s="67" t="n">
        <f aca="false">'Charges sociales'!Q23</f>
        <v>0</v>
      </c>
      <c r="AB47" s="67" t="n">
        <f aca="false">'Charges sociales'!R23</f>
        <v>0</v>
      </c>
      <c r="AC47" s="67" t="n">
        <f aca="false">'Charges sociales'!S23</f>
        <v>0</v>
      </c>
      <c r="AD47" s="67" t="n">
        <f aca="false">'Charges sociales'!T23</f>
        <v>0</v>
      </c>
      <c r="AE47" s="67" t="n">
        <f aca="false">'Charges sociales'!U23</f>
        <v>0</v>
      </c>
      <c r="AF47" s="67" t="n">
        <f aca="false">'Charges sociales'!V23</f>
        <v>0</v>
      </c>
      <c r="AG47" s="67" t="n">
        <f aca="false">'Charges sociales'!W23</f>
        <v>0</v>
      </c>
      <c r="AH47" s="67" t="n">
        <f aca="false">'Charges sociales'!X23</f>
        <v>0</v>
      </c>
    </row>
    <row r="48" customFormat="false" ht="12.75" hidden="false" customHeight="false" outlineLevel="0" collapsed="false">
      <c r="E48" s="0" t="str">
        <f aca="false">+'CADRAGE SOCIAL'!BF1</f>
        <v>AA</v>
      </c>
      <c r="G48" s="26" t="n">
        <v>0</v>
      </c>
      <c r="H48" s="26" t="n">
        <v>0</v>
      </c>
      <c r="I48" s="26" t="n">
        <v>0</v>
      </c>
      <c r="J48" s="26" t="n">
        <v>0.67</v>
      </c>
      <c r="K48" s="26" t="n">
        <v>0</v>
      </c>
      <c r="Q48" s="0" t="str">
        <f aca="false">'Charges sociales'!A24</f>
        <v>RODRIGUEZ IBERIO</v>
      </c>
      <c r="R48" s="67" t="n">
        <f aca="false">'Charges sociales'!H24</f>
        <v>0</v>
      </c>
      <c r="S48" s="67" t="n">
        <f aca="false">'Charges sociales'!I24</f>
        <v>1</v>
      </c>
      <c r="T48" s="67" t="n">
        <f aca="false">'Charges sociales'!J24</f>
        <v>0</v>
      </c>
      <c r="U48" s="67" t="n">
        <f aca="false">'Charges sociales'!K24</f>
        <v>0</v>
      </c>
      <c r="V48" s="67" t="n">
        <f aca="false">'Charges sociales'!L24</f>
        <v>0</v>
      </c>
      <c r="W48" s="67" t="n">
        <f aca="false">'Charges sociales'!M24</f>
        <v>0</v>
      </c>
      <c r="X48" s="67" t="n">
        <f aca="false">'Charges sociales'!N24</f>
        <v>0</v>
      </c>
      <c r="Y48" s="67" t="n">
        <f aca="false">'Charges sociales'!O24</f>
        <v>0</v>
      </c>
      <c r="Z48" s="67" t="n">
        <f aca="false">'Charges sociales'!P24</f>
        <v>0</v>
      </c>
      <c r="AA48" s="67" t="n">
        <f aca="false">'Charges sociales'!Q24</f>
        <v>0</v>
      </c>
      <c r="AB48" s="67" t="n">
        <f aca="false">'Charges sociales'!R24</f>
        <v>0</v>
      </c>
      <c r="AC48" s="67" t="n">
        <f aca="false">'Charges sociales'!S24</f>
        <v>0</v>
      </c>
      <c r="AD48" s="67" t="n">
        <f aca="false">'Charges sociales'!T24</f>
        <v>0</v>
      </c>
      <c r="AE48" s="67" t="n">
        <f aca="false">'Charges sociales'!U24</f>
        <v>0</v>
      </c>
      <c r="AF48" s="67" t="n">
        <f aca="false">'Charges sociales'!V24</f>
        <v>0</v>
      </c>
      <c r="AG48" s="67" t="n">
        <f aca="false">'Charges sociales'!W24</f>
        <v>0</v>
      </c>
      <c r="AH48" s="67" t="n">
        <f aca="false">'Charges sociales'!X24</f>
        <v>0</v>
      </c>
    </row>
    <row r="49" customFormat="false" ht="12.75" hidden="false" customHeight="false" outlineLevel="0" collapsed="false">
      <c r="E49" s="0" t="str">
        <f aca="false">+'CADRAGE SOCIAL'!BG1</f>
        <v>OLIVIERS</v>
      </c>
      <c r="G49" s="26" t="n">
        <v>0</v>
      </c>
      <c r="H49" s="26" t="n">
        <v>0</v>
      </c>
      <c r="I49" s="26" t="n">
        <v>0.07</v>
      </c>
      <c r="J49" s="26" t="n">
        <v>0</v>
      </c>
      <c r="K49" s="26" t="n">
        <v>0</v>
      </c>
      <c r="Q49" s="195" t="str">
        <f aca="false">'Charges sociales'!A25</f>
        <v>MARTROU Jean Luc</v>
      </c>
      <c r="R49" s="196" t="n">
        <f aca="false">'Charges sociales'!H25</f>
        <v>1</v>
      </c>
      <c r="S49" s="196" t="n">
        <f aca="false">'Charges sociales'!I25</f>
        <v>0</v>
      </c>
      <c r="T49" s="196" t="n">
        <f aca="false">'Charges sociales'!J25</f>
        <v>0</v>
      </c>
      <c r="U49" s="196" t="n">
        <f aca="false">'Charges sociales'!K25</f>
        <v>0</v>
      </c>
      <c r="V49" s="196" t="n">
        <f aca="false">'Charges sociales'!L25</f>
        <v>0</v>
      </c>
      <c r="W49" s="196" t="n">
        <f aca="false">'Charges sociales'!M25</f>
        <v>0</v>
      </c>
      <c r="X49" s="196" t="n">
        <f aca="false">'Charges sociales'!N25</f>
        <v>0</v>
      </c>
      <c r="Y49" s="196" t="n">
        <f aca="false">'Charges sociales'!O25</f>
        <v>0</v>
      </c>
      <c r="Z49" s="196" t="n">
        <f aca="false">'Charges sociales'!P25</f>
        <v>0</v>
      </c>
      <c r="AA49" s="196" t="n">
        <f aca="false">'Charges sociales'!Q25</f>
        <v>0</v>
      </c>
      <c r="AB49" s="196" t="n">
        <f aca="false">'Charges sociales'!R25</f>
        <v>0</v>
      </c>
      <c r="AC49" s="196" t="n">
        <f aca="false">'Charges sociales'!S25</f>
        <v>0</v>
      </c>
      <c r="AD49" s="196" t="n">
        <f aca="false">'Charges sociales'!T25</f>
        <v>0</v>
      </c>
      <c r="AE49" s="196" t="n">
        <f aca="false">'Charges sociales'!U25</f>
        <v>0</v>
      </c>
      <c r="AF49" s="196" t="n">
        <f aca="false">'Charges sociales'!V25</f>
        <v>0</v>
      </c>
      <c r="AG49" s="196" t="n">
        <f aca="false">'Charges sociales'!W25</f>
        <v>0</v>
      </c>
      <c r="AH49" s="196" t="n">
        <f aca="false">'Charges sociales'!X25</f>
        <v>0</v>
      </c>
    </row>
    <row r="50" customFormat="false" ht="12.75" hidden="false" customHeight="false" outlineLevel="0" collapsed="false">
      <c r="E50" s="0" t="str">
        <f aca="false">+'CADRAGE SOCIAL'!BH1</f>
        <v>LOCATIONS</v>
      </c>
      <c r="G50" s="26" t="n">
        <v>0</v>
      </c>
      <c r="H50" s="26" t="n">
        <v>0.38</v>
      </c>
      <c r="I50" s="26" t="n">
        <v>0</v>
      </c>
      <c r="J50" s="26" t="n">
        <v>0</v>
      </c>
      <c r="K50" s="26" t="n">
        <v>0</v>
      </c>
    </row>
    <row r="51" customFormat="false" ht="12.75" hidden="false" customHeight="false" outlineLevel="0" collapsed="false">
      <c r="E51" s="0" t="str">
        <f aca="false">+'CADRAGE SOCIAL'!BI1</f>
        <v>F GENERAUX</v>
      </c>
      <c r="G51" s="26" t="n">
        <v>0</v>
      </c>
      <c r="H51" s="26" t="n">
        <v>0.35</v>
      </c>
      <c r="I51" s="26" t="n">
        <v>0</v>
      </c>
      <c r="J51" s="26" t="n">
        <v>0</v>
      </c>
      <c r="K51" s="26" t="n">
        <v>0</v>
      </c>
    </row>
    <row r="52" customFormat="false" ht="12.75" hidden="false" customHeight="false" outlineLevel="0" collapsed="false">
      <c r="E52" s="0" t="s">
        <v>202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</row>
    <row r="55" customFormat="false" ht="12.75" hidden="false" customHeight="false" outlineLevel="0" collapsed="false">
      <c r="E55" s="197" t="s">
        <v>201</v>
      </c>
      <c r="G55" s="0" t="str">
        <f aca="false">G35</f>
        <v>MARTROU</v>
      </c>
      <c r="H55" s="0" t="str">
        <f aca="false">H35</f>
        <v>MAIOLO</v>
      </c>
      <c r="I55" s="0" t="str">
        <f aca="false">I35</f>
        <v>ARQUIE CH</v>
      </c>
      <c r="J55" s="0" t="str">
        <f aca="false">J35</f>
        <v>GAUD B</v>
      </c>
      <c r="K55" s="0" t="n">
        <f aca="false">K35</f>
        <v>0</v>
      </c>
      <c r="L55" s="198" t="s">
        <v>200</v>
      </c>
    </row>
    <row r="56" customFormat="false" ht="12.75" hidden="false" customHeight="false" outlineLevel="0" collapsed="false">
      <c r="D56" s="0" t="n">
        <v>10100</v>
      </c>
      <c r="E56" s="0" t="s">
        <v>1</v>
      </c>
      <c r="G56" s="152" t="n">
        <f aca="false">G$32*G36</f>
        <v>13537.9</v>
      </c>
      <c r="H56" s="152" t="n">
        <f aca="false">H$32*H36</f>
        <v>5.8788</v>
      </c>
      <c r="I56" s="152" t="n">
        <f aca="false">I$32*I36</f>
        <v>214.1725</v>
      </c>
      <c r="J56" s="152" t="n">
        <f aca="false">J$32*J36</f>
        <v>124.002</v>
      </c>
      <c r="K56" s="152" t="n">
        <f aca="false">K$32*K36</f>
        <v>0</v>
      </c>
      <c r="L56" s="45" t="n">
        <f aca="false">G56+H56+I56+J56+K56</f>
        <v>13881.9533</v>
      </c>
      <c r="M56" s="199" t="n">
        <f aca="false">L56/$L$73</f>
        <v>0.879630132090703</v>
      </c>
    </row>
    <row r="57" customFormat="false" ht="12.75" hidden="false" customHeight="false" outlineLevel="0" collapsed="false">
      <c r="D57" s="0" t="n">
        <v>10200</v>
      </c>
      <c r="E57" s="0" t="s">
        <v>2</v>
      </c>
      <c r="G57" s="152" t="n">
        <f aca="false">G$32*G37</f>
        <v>0</v>
      </c>
      <c r="H57" s="152" t="n">
        <f aca="false">H$32*H37</f>
        <v>0</v>
      </c>
      <c r="I57" s="152" t="n">
        <f aca="false">I$32*I37</f>
        <v>539.7147</v>
      </c>
      <c r="J57" s="152" t="n">
        <f aca="false">J$32*J37</f>
        <v>223.2036</v>
      </c>
      <c r="K57" s="152" t="n">
        <f aca="false">K$32*K37</f>
        <v>0</v>
      </c>
      <c r="L57" s="45" t="n">
        <f aca="false">G57+H57+I57+J57+K57</f>
        <v>762.9183</v>
      </c>
      <c r="M57" s="199" t="n">
        <f aca="false">L57/$L$73</f>
        <v>0.0483423269406485</v>
      </c>
    </row>
    <row r="58" customFormat="false" ht="12.75" hidden="false" customHeight="false" outlineLevel="0" collapsed="false">
      <c r="D58" s="0" t="n">
        <v>12110</v>
      </c>
      <c r="E58" s="0" t="s">
        <v>69</v>
      </c>
      <c r="G58" s="152" t="n">
        <f aca="false">G$32*G38</f>
        <v>0</v>
      </c>
      <c r="H58" s="152" t="n">
        <f aca="false">H$32*H38</f>
        <v>0</v>
      </c>
      <c r="I58" s="152" t="n">
        <f aca="false">I$32*I38</f>
        <v>0</v>
      </c>
      <c r="J58" s="152" t="n">
        <f aca="false">J$32*J38</f>
        <v>0</v>
      </c>
      <c r="K58" s="152" t="n">
        <f aca="false">K$32*K38</f>
        <v>0</v>
      </c>
      <c r="L58" s="45" t="n">
        <f aca="false">G58+H58+I58+J58+K58</f>
        <v>0</v>
      </c>
      <c r="M58" s="199" t="n">
        <f aca="false">L58/$L$73</f>
        <v>0</v>
      </c>
    </row>
    <row r="59" customFormat="false" ht="12.75" hidden="false" customHeight="false" outlineLevel="0" collapsed="false">
      <c r="D59" s="0" t="n">
        <v>12130</v>
      </c>
      <c r="E59" s="0" t="s">
        <v>3</v>
      </c>
      <c r="G59" s="152" t="n">
        <f aca="false">G$32*G39</f>
        <v>0</v>
      </c>
      <c r="H59" s="152" t="n">
        <f aca="false">H$32*H39</f>
        <v>0</v>
      </c>
      <c r="I59" s="152" t="n">
        <f aca="false">I$32*I39</f>
        <v>8.5669</v>
      </c>
      <c r="J59" s="152" t="n">
        <f aca="false">J$32*J39</f>
        <v>0</v>
      </c>
      <c r="K59" s="152" t="n">
        <f aca="false">K$32*K39</f>
        <v>0</v>
      </c>
      <c r="L59" s="45" t="n">
        <f aca="false">G59+H59+I59+J59+K59</f>
        <v>8.5669</v>
      </c>
      <c r="M59" s="199" t="n">
        <f aca="false">L59/$L$73</f>
        <v>0.000542841718002887</v>
      </c>
    </row>
    <row r="60" customFormat="false" ht="12.75" hidden="false" customHeight="false" outlineLevel="0" collapsed="false">
      <c r="D60" s="0" t="n">
        <v>0</v>
      </c>
      <c r="E60" s="0" t="s">
        <v>132</v>
      </c>
      <c r="G60" s="152" t="n">
        <f aca="false">G$32*G40</f>
        <v>0</v>
      </c>
      <c r="H60" s="152" t="n">
        <f aca="false">H$32*H40</f>
        <v>0</v>
      </c>
      <c r="I60" s="152" t="n">
        <f aca="false">I$32*I40</f>
        <v>34.2676</v>
      </c>
      <c r="J60" s="152" t="n">
        <f aca="false">J$32*J40</f>
        <v>62.001</v>
      </c>
      <c r="K60" s="152" t="n">
        <f aca="false">K$32*K40</f>
        <v>0</v>
      </c>
      <c r="L60" s="45" t="n">
        <f aca="false">G60+H60+I60+J60+K60</f>
        <v>96.2686</v>
      </c>
      <c r="M60" s="199" t="n">
        <f aca="false">L60/$L$73</f>
        <v>0.00610006095714117</v>
      </c>
    </row>
    <row r="61" customFormat="false" ht="12.75" hidden="false" customHeight="false" outlineLevel="0" collapsed="false">
      <c r="D61" s="0" t="n">
        <v>20110</v>
      </c>
      <c r="E61" s="0" t="s">
        <v>4</v>
      </c>
      <c r="G61" s="152" t="n">
        <f aca="false">G$32*G41</f>
        <v>0</v>
      </c>
      <c r="H61" s="152" t="n">
        <f aca="false">H$32*H41</f>
        <v>5.8788</v>
      </c>
      <c r="I61" s="152" t="n">
        <f aca="false">I$32*I41</f>
        <v>0</v>
      </c>
      <c r="J61" s="152" t="n">
        <f aca="false">J$32*J41</f>
        <v>0</v>
      </c>
      <c r="K61" s="152" t="n">
        <f aca="false">K$32*K41</f>
        <v>0</v>
      </c>
      <c r="L61" s="45" t="n">
        <f aca="false">G61+H61+I61+J61+K61</f>
        <v>5.8788</v>
      </c>
      <c r="M61" s="199" t="n">
        <f aca="false">L61/$L$73</f>
        <v>0.000372510230281125</v>
      </c>
    </row>
    <row r="62" customFormat="false" ht="12.75" hidden="false" customHeight="false" outlineLevel="0" collapsed="false">
      <c r="D62" s="0" t="n">
        <v>20200</v>
      </c>
      <c r="E62" s="0" t="s">
        <v>5</v>
      </c>
      <c r="G62" s="152" t="n">
        <f aca="false">G$32*G42</f>
        <v>0</v>
      </c>
      <c r="H62" s="152" t="n">
        <f aca="false">H$32*H42</f>
        <v>5.8788</v>
      </c>
      <c r="I62" s="152" t="n">
        <f aca="false">I$32*I42</f>
        <v>0</v>
      </c>
      <c r="J62" s="152" t="n">
        <f aca="false">J$32*J42</f>
        <v>0</v>
      </c>
      <c r="K62" s="152" t="n">
        <f aca="false">K$32*K42</f>
        <v>0</v>
      </c>
      <c r="L62" s="45" t="n">
        <f aca="false">G62+H62+I62+J62+K62</f>
        <v>5.8788</v>
      </c>
      <c r="M62" s="199" t="n">
        <f aca="false">L62/$L$73</f>
        <v>0.000372510230281125</v>
      </c>
    </row>
    <row r="63" customFormat="false" ht="12.75" hidden="false" customHeight="false" outlineLevel="0" collapsed="false">
      <c r="D63" s="0" t="n">
        <v>20300</v>
      </c>
      <c r="E63" s="0" t="s">
        <v>6</v>
      </c>
      <c r="G63" s="152" t="n">
        <f aca="false">G$32*G43</f>
        <v>0</v>
      </c>
      <c r="H63" s="152" t="n">
        <f aca="false">H$32*H43</f>
        <v>0</v>
      </c>
      <c r="I63" s="152" t="n">
        <f aca="false">I$32*I43</f>
        <v>0</v>
      </c>
      <c r="J63" s="152" t="n">
        <f aca="false">J$32*J43</f>
        <v>0</v>
      </c>
      <c r="K63" s="152" t="n">
        <f aca="false">K$32*K43</f>
        <v>0</v>
      </c>
      <c r="L63" s="45" t="n">
        <f aca="false">G63+H63+I63+J63+K63</f>
        <v>0</v>
      </c>
      <c r="M63" s="199" t="n">
        <f aca="false">L63/$L$73</f>
        <v>0</v>
      </c>
    </row>
    <row r="64" customFormat="false" ht="12.75" hidden="false" customHeight="false" outlineLevel="0" collapsed="false">
      <c r="D64" s="0" t="n">
        <v>30200</v>
      </c>
      <c r="E64" s="0" t="s">
        <v>7</v>
      </c>
      <c r="G64" s="152" t="n">
        <f aca="false">G$32*G44</f>
        <v>0</v>
      </c>
      <c r="H64" s="152" t="n">
        <f aca="false">H$32*H44</f>
        <v>0</v>
      </c>
      <c r="I64" s="152" t="n">
        <f aca="false">I$32*I44</f>
        <v>0</v>
      </c>
      <c r="J64" s="152" t="n">
        <f aca="false">J$32*J44</f>
        <v>0</v>
      </c>
      <c r="K64" s="152" t="n">
        <f aca="false">K$32*K44</f>
        <v>0</v>
      </c>
      <c r="L64" s="45" t="n">
        <f aca="false">G64+H64+I64+J64+K64</f>
        <v>0</v>
      </c>
      <c r="M64" s="199" t="n">
        <f aca="false">L64/$L$73</f>
        <v>0</v>
      </c>
    </row>
    <row r="65" customFormat="false" ht="12.75" hidden="false" customHeight="false" outlineLevel="0" collapsed="false">
      <c r="D65" s="0" t="n">
        <v>30000</v>
      </c>
      <c r="E65" s="0" t="s">
        <v>8</v>
      </c>
      <c r="G65" s="152" t="n">
        <f aca="false">G$32*G45</f>
        <v>0</v>
      </c>
      <c r="H65" s="152" t="n">
        <f aca="false">H$32*H45</f>
        <v>0</v>
      </c>
      <c r="I65" s="152" t="n">
        <f aca="false">I$32*I45</f>
        <v>0</v>
      </c>
      <c r="J65" s="152" t="n">
        <f aca="false">J$32*J45</f>
        <v>0</v>
      </c>
      <c r="K65" s="152" t="n">
        <f aca="false">K$32*K45</f>
        <v>0</v>
      </c>
      <c r="L65" s="45" t="n">
        <f aca="false">G65+H65+I65+J65+K65</f>
        <v>0</v>
      </c>
      <c r="M65" s="199" t="n">
        <f aca="false">L65/$L$73</f>
        <v>0</v>
      </c>
    </row>
    <row r="66" customFormat="false" ht="12.75" hidden="false" customHeight="false" outlineLevel="0" collapsed="false">
      <c r="D66" s="0" t="n">
        <v>60100</v>
      </c>
      <c r="E66" s="0" t="s">
        <v>9</v>
      </c>
      <c r="G66" s="152" t="n">
        <f aca="false">G$32*G46</f>
        <v>0</v>
      </c>
      <c r="H66" s="152" t="n">
        <f aca="false">H$32*H46</f>
        <v>0</v>
      </c>
      <c r="I66" s="152" t="n">
        <f aca="false">I$32*I46</f>
        <v>0</v>
      </c>
      <c r="J66" s="152" t="n">
        <f aca="false">J$32*J46</f>
        <v>0</v>
      </c>
      <c r="K66" s="152" t="n">
        <f aca="false">K$32*K46</f>
        <v>0</v>
      </c>
      <c r="L66" s="45" t="n">
        <f aca="false">G66+H66+I66+J66+K66</f>
        <v>0</v>
      </c>
      <c r="M66" s="199" t="n">
        <f aca="false">L66/$L$73</f>
        <v>0</v>
      </c>
    </row>
    <row r="67" customFormat="false" ht="12.75" hidden="false" customHeight="false" outlineLevel="0" collapsed="false">
      <c r="D67" s="0" t="n">
        <v>60200</v>
      </c>
      <c r="E67" s="0" t="s">
        <v>10</v>
      </c>
      <c r="G67" s="152" t="n">
        <f aca="false">G$32*G47</f>
        <v>0</v>
      </c>
      <c r="H67" s="152" t="n">
        <f aca="false">H$32*H47</f>
        <v>22.0455</v>
      </c>
      <c r="I67" s="152" t="n">
        <f aca="false">I$32*I47</f>
        <v>0</v>
      </c>
      <c r="J67" s="152" t="n">
        <f aca="false">J$32*J47</f>
        <v>0</v>
      </c>
      <c r="K67" s="152" t="n">
        <f aca="false">K$32*K47</f>
        <v>0</v>
      </c>
      <c r="L67" s="45" t="n">
        <f aca="false">G67+H67+I67+J67+K67</f>
        <v>22.0455</v>
      </c>
      <c r="M67" s="199" t="n">
        <f aca="false">L67/$L$73</f>
        <v>0.00139691336355422</v>
      </c>
    </row>
    <row r="68" customFormat="false" ht="12.75" hidden="false" customHeight="false" outlineLevel="0" collapsed="false">
      <c r="D68" s="0" t="n">
        <v>41000</v>
      </c>
      <c r="E68" s="0" t="s">
        <v>11</v>
      </c>
      <c r="G68" s="152" t="n">
        <f aca="false">G$32*G48</f>
        <v>0</v>
      </c>
      <c r="H68" s="152" t="n">
        <f aca="false">H$32*H48</f>
        <v>0</v>
      </c>
      <c r="I68" s="152" t="n">
        <f aca="false">I$32*I48</f>
        <v>0</v>
      </c>
      <c r="J68" s="152" t="n">
        <f aca="false">J$32*J48</f>
        <v>830.8134</v>
      </c>
      <c r="K68" s="152" t="n">
        <f aca="false">K$32*K48</f>
        <v>0</v>
      </c>
      <c r="L68" s="45" t="n">
        <f aca="false">G68+H68+I68+J68+K68</f>
        <v>830.8134</v>
      </c>
      <c r="M68" s="199" t="n">
        <f aca="false">L68/$L$73</f>
        <v>0.052644500740737</v>
      </c>
    </row>
    <row r="69" customFormat="false" ht="12.75" hidden="false" customHeight="false" outlineLevel="0" collapsed="false">
      <c r="D69" s="0" t="n">
        <v>15000</v>
      </c>
      <c r="E69" s="0" t="s">
        <v>12</v>
      </c>
      <c r="G69" s="152" t="n">
        <f aca="false">G$32*G49</f>
        <v>0</v>
      </c>
      <c r="H69" s="152" t="n">
        <f aca="false">H$32*H49</f>
        <v>0</v>
      </c>
      <c r="I69" s="152" t="n">
        <f aca="false">I$32*I49</f>
        <v>59.9683</v>
      </c>
      <c r="J69" s="152" t="n">
        <f aca="false">J$32*J49</f>
        <v>0</v>
      </c>
      <c r="K69" s="152" t="n">
        <f aca="false">K$32*K49</f>
        <v>0</v>
      </c>
      <c r="L69" s="45" t="n">
        <f aca="false">G69+H69+I69+J69+K69</f>
        <v>59.9683</v>
      </c>
      <c r="M69" s="199" t="n">
        <f aca="false">L69/$L$73</f>
        <v>0.00379989202602021</v>
      </c>
    </row>
    <row r="70" customFormat="false" ht="12.75" hidden="false" customHeight="false" outlineLevel="0" collapsed="false">
      <c r="D70" s="0" t="n">
        <v>70000</v>
      </c>
      <c r="E70" s="0" t="s">
        <v>13</v>
      </c>
      <c r="G70" s="152" t="n">
        <f aca="false">G$32*G50</f>
        <v>0</v>
      </c>
      <c r="H70" s="152" t="n">
        <f aca="false">H$32*H50</f>
        <v>55.8486</v>
      </c>
      <c r="I70" s="152" t="n">
        <f aca="false">I$32*I50</f>
        <v>0</v>
      </c>
      <c r="J70" s="152" t="n">
        <f aca="false">J$32*J50</f>
        <v>0</v>
      </c>
      <c r="K70" s="152" t="n">
        <f aca="false">K$32*K50</f>
        <v>0</v>
      </c>
      <c r="L70" s="45" t="n">
        <f aca="false">G70+H70+I70+J70+K70</f>
        <v>55.8486</v>
      </c>
      <c r="M70" s="199" t="n">
        <f aca="false">L70/$L$73</f>
        <v>0.00353884718767069</v>
      </c>
    </row>
    <row r="71" customFormat="false" ht="12.75" hidden="false" customHeight="false" outlineLevel="0" collapsed="false">
      <c r="D71" s="0" t="n">
        <v>50000</v>
      </c>
      <c r="E71" s="0" t="s">
        <v>14</v>
      </c>
      <c r="G71" s="152" t="n">
        <f aca="false">G$32*G51</f>
        <v>0</v>
      </c>
      <c r="H71" s="152" t="n">
        <f aca="false">H$32*H51</f>
        <v>51.4395</v>
      </c>
      <c r="I71" s="152" t="n">
        <f aca="false">I$32*I51</f>
        <v>0</v>
      </c>
      <c r="J71" s="152" t="n">
        <f aca="false">J$32*J51</f>
        <v>0</v>
      </c>
      <c r="K71" s="152" t="n">
        <f aca="false">K$32*K51</f>
        <v>0</v>
      </c>
      <c r="L71" s="45" t="n">
        <f aca="false">G71+H71+I71+J71+K71</f>
        <v>51.4395</v>
      </c>
      <c r="M71" s="199" t="n">
        <f aca="false">L71/$L$73</f>
        <v>0.00325946451495985</v>
      </c>
    </row>
    <row r="72" customFormat="false" ht="12.75" hidden="false" customHeight="false" outlineLevel="0" collapsed="false">
      <c r="D72" s="0" t="n">
        <v>65000</v>
      </c>
      <c r="E72" s="0" t="s">
        <v>202</v>
      </c>
      <c r="G72" s="152" t="n">
        <f aca="false">G$32*G52</f>
        <v>0</v>
      </c>
      <c r="H72" s="152" t="n">
        <f aca="false">H$32*H52</f>
        <v>0</v>
      </c>
      <c r="I72" s="152" t="n">
        <f aca="false">I$32*I52</f>
        <v>0</v>
      </c>
      <c r="J72" s="152" t="n">
        <f aca="false">J$32*J52</f>
        <v>0</v>
      </c>
      <c r="K72" s="152" t="n">
        <f aca="false">K$32*K52</f>
        <v>0</v>
      </c>
      <c r="L72" s="45" t="n">
        <f aca="false">G72+H72+I72+J72+K72</f>
        <v>0</v>
      </c>
      <c r="M72" s="199" t="n">
        <f aca="false">L72/$L$73</f>
        <v>0</v>
      </c>
    </row>
    <row r="73" customFormat="false" ht="12.75" hidden="false" customHeight="false" outlineLevel="0" collapsed="false">
      <c r="L73" s="45" t="n">
        <f aca="false">SUM(L56:L72)</f>
        <v>15781.58</v>
      </c>
      <c r="M73" s="199" t="n">
        <f aca="false">L73/$L$7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200" t="s">
        <v>203</v>
      </c>
    </row>
    <row r="5" customFormat="false" ht="12.75" hidden="false" customHeight="false" outlineLevel="0" collapsed="false">
      <c r="B5" s="0" t="s">
        <v>204</v>
      </c>
      <c r="C5" s="191" t="n">
        <v>29891</v>
      </c>
      <c r="H5" s="191"/>
    </row>
    <row r="6" customFormat="false" ht="12.75" hidden="false" customHeight="false" outlineLevel="0" collapsed="false">
      <c r="B6" s="0" t="s">
        <v>205</v>
      </c>
      <c r="C6" s="191" t="n">
        <v>41698</v>
      </c>
      <c r="H6" s="191"/>
    </row>
    <row r="8" customFormat="false" ht="12.75" hidden="false" customHeight="false" outlineLevel="0" collapsed="false">
      <c r="B8" s="0" t="s">
        <v>206</v>
      </c>
      <c r="C8" s="0" t="n">
        <f aca="false">(C6-C5)/365</f>
        <v>32.3479452054795</v>
      </c>
    </row>
    <row r="10" customFormat="false" ht="12.75" hidden="false" customHeight="false" outlineLevel="0" collapsed="false">
      <c r="B10" s="0" t="s">
        <v>207</v>
      </c>
      <c r="D10" s="0" t="n">
        <v>2516.31</v>
      </c>
    </row>
    <row r="12" customFormat="false" ht="12.75" hidden="false" customHeight="false" outlineLevel="0" collapsed="false">
      <c r="B12" s="0" t="s">
        <v>208</v>
      </c>
      <c r="D12" s="0" t="n">
        <f aca="false">IF(C8&gt;30,D10*2,IF(C8&gt;20,D10*1.5,IF(C8&gt;15,D10,IF(C8&gt;10,D10/2,0))))</f>
        <v>5032.62</v>
      </c>
      <c r="E12" s="197" t="str">
        <f aca="false">IF(C8&gt;30,"2 Mois",IF(C8&gt;20,"1,5 Mois",IF(C8&gt;15,"1 Mois",IF(C8&gt;10,"1/2 Mois",0))))</f>
        <v>2 Mois</v>
      </c>
      <c r="J12" s="197"/>
    </row>
    <row r="15" customFormat="false" ht="12.75" hidden="false" customHeight="false" outlineLevel="0" collapsed="false">
      <c r="B15" s="197" t="s">
        <v>201</v>
      </c>
      <c r="D15" s="0" t="s">
        <v>197</v>
      </c>
      <c r="E15" s="0" t="s">
        <v>209</v>
      </c>
      <c r="F15" s="0" t="s">
        <v>210</v>
      </c>
    </row>
    <row r="16" customFormat="false" ht="12.75" hidden="false" customHeight="false" outlineLevel="0" collapsed="false">
      <c r="B16" s="0" t="s">
        <v>1</v>
      </c>
      <c r="D16" s="26" t="n">
        <v>0.09</v>
      </c>
      <c r="E16" s="152" t="n">
        <f aca="false">$D$12*D16</f>
        <v>452.9358</v>
      </c>
      <c r="F16" s="152" t="n">
        <f aca="false">E16*0.4</f>
        <v>181.17432</v>
      </c>
    </row>
    <row r="17" customFormat="false" ht="12.75" hidden="false" customHeight="false" outlineLevel="0" collapsed="false">
      <c r="B17" s="0" t="s">
        <v>2</v>
      </c>
      <c r="D17" s="26" t="n">
        <v>0.22</v>
      </c>
      <c r="E17" s="152" t="n">
        <f aca="false">$D$12*D17</f>
        <v>1107.1764</v>
      </c>
      <c r="F17" s="152" t="n">
        <f aca="false">E17*0.4</f>
        <v>442.87056</v>
      </c>
    </row>
    <row r="18" customFormat="false" ht="12.75" hidden="false" customHeight="false" outlineLevel="0" collapsed="false">
      <c r="B18" s="0" t="s">
        <v>69</v>
      </c>
      <c r="D18" s="26" t="n">
        <v>0.08</v>
      </c>
      <c r="E18" s="152" t="n">
        <f aca="false">$D$12*D18</f>
        <v>402.6096</v>
      </c>
      <c r="F18" s="152" t="n">
        <f aca="false">E18*0.4</f>
        <v>161.04384</v>
      </c>
    </row>
    <row r="19" customFormat="false" ht="12.75" hidden="false" customHeight="false" outlineLevel="0" collapsed="false">
      <c r="B19" s="0" t="s">
        <v>3</v>
      </c>
      <c r="D19" s="26" t="n">
        <v>0.05</v>
      </c>
      <c r="E19" s="152" t="n">
        <f aca="false">$D$12*D19</f>
        <v>251.631</v>
      </c>
      <c r="F19" s="152" t="n">
        <f aca="false">E19*0.4</f>
        <v>100.6524</v>
      </c>
    </row>
    <row r="20" customFormat="false" ht="12.75" hidden="false" customHeight="false" outlineLevel="0" collapsed="false">
      <c r="B20" s="0" t="s">
        <v>132</v>
      </c>
      <c r="D20" s="26" t="n">
        <v>0</v>
      </c>
      <c r="E20" s="152" t="n">
        <f aca="false">$D$12*D20</f>
        <v>0</v>
      </c>
      <c r="F20" s="152" t="n">
        <f aca="false">E20*0.4</f>
        <v>0</v>
      </c>
    </row>
    <row r="21" customFormat="false" ht="12.75" hidden="false" customHeight="false" outlineLevel="0" collapsed="false">
      <c r="B21" s="0" t="s">
        <v>4</v>
      </c>
      <c r="D21" s="26" t="n">
        <v>0.01</v>
      </c>
      <c r="E21" s="152" t="n">
        <f aca="false">$D$12*D21</f>
        <v>50.3262</v>
      </c>
      <c r="F21" s="152" t="n">
        <f aca="false">E21*0.4</f>
        <v>20.13048</v>
      </c>
    </row>
    <row r="22" customFormat="false" ht="12.75" hidden="false" customHeight="false" outlineLevel="0" collapsed="false">
      <c r="B22" s="0" t="s">
        <v>5</v>
      </c>
      <c r="D22" s="26" t="n">
        <v>0.01</v>
      </c>
      <c r="E22" s="152" t="n">
        <f aca="false">$D$12*D22</f>
        <v>50.3262</v>
      </c>
      <c r="F22" s="152" t="n">
        <f aca="false">E22*0.4</f>
        <v>20.13048</v>
      </c>
    </row>
    <row r="23" customFormat="false" ht="12.75" hidden="false" customHeight="false" outlineLevel="0" collapsed="false">
      <c r="B23" s="0" t="s">
        <v>6</v>
      </c>
      <c r="D23" s="26" t="n">
        <v>0.01</v>
      </c>
      <c r="E23" s="152" t="n">
        <f aca="false">$D$12*D23</f>
        <v>50.3262</v>
      </c>
      <c r="F23" s="152" t="n">
        <f aca="false">E23*0.4</f>
        <v>20.13048</v>
      </c>
    </row>
    <row r="24" customFormat="false" ht="12.75" hidden="false" customHeight="false" outlineLevel="0" collapsed="false">
      <c r="B24" s="0" t="s">
        <v>7</v>
      </c>
      <c r="D24" s="26" t="n">
        <v>0.01</v>
      </c>
      <c r="E24" s="152" t="n">
        <f aca="false">$D$12*D24</f>
        <v>50.3262</v>
      </c>
      <c r="F24" s="152" t="n">
        <f aca="false">E24*0.4</f>
        <v>20.13048</v>
      </c>
    </row>
    <row r="25" customFormat="false" ht="12.75" hidden="false" customHeight="false" outlineLevel="0" collapsed="false">
      <c r="B25" s="0" t="s">
        <v>8</v>
      </c>
      <c r="D25" s="26" t="n">
        <v>0.01</v>
      </c>
      <c r="E25" s="152" t="n">
        <f aca="false">$D$12*D25</f>
        <v>50.3262</v>
      </c>
      <c r="F25" s="152" t="n">
        <f aca="false">E25*0.4</f>
        <v>20.13048</v>
      </c>
    </row>
    <row r="26" customFormat="false" ht="12.75" hidden="false" customHeight="false" outlineLevel="0" collapsed="false">
      <c r="B26" s="0" t="s">
        <v>9</v>
      </c>
      <c r="D26" s="26"/>
      <c r="E26" s="152" t="n">
        <f aca="false">$D$12*D26</f>
        <v>0</v>
      </c>
      <c r="F26" s="152" t="n">
        <f aca="false">E26*0.4</f>
        <v>0</v>
      </c>
    </row>
    <row r="27" customFormat="false" ht="12.75" hidden="false" customHeight="false" outlineLevel="0" collapsed="false">
      <c r="B27" s="0" t="s">
        <v>10</v>
      </c>
      <c r="D27" s="26"/>
      <c r="E27" s="152" t="n">
        <f aca="false">$D$12*D27</f>
        <v>0</v>
      </c>
      <c r="F27" s="152" t="n">
        <f aca="false">E27*0.4</f>
        <v>0</v>
      </c>
    </row>
    <row r="28" customFormat="false" ht="12.75" hidden="false" customHeight="false" outlineLevel="0" collapsed="false">
      <c r="B28" s="0" t="s">
        <v>11</v>
      </c>
      <c r="D28" s="26" t="n">
        <v>0.27</v>
      </c>
      <c r="E28" s="152" t="n">
        <f aca="false">$D$12*D28</f>
        <v>1358.8074</v>
      </c>
      <c r="F28" s="152" t="n">
        <f aca="false">E28*0.4</f>
        <v>543.52296</v>
      </c>
    </row>
    <row r="29" customFormat="false" ht="12.75" hidden="false" customHeight="false" outlineLevel="0" collapsed="false">
      <c r="B29" s="0" t="s">
        <v>12</v>
      </c>
      <c r="D29" s="26" t="n">
        <v>0.06</v>
      </c>
      <c r="E29" s="152" t="n">
        <f aca="false">$D$12*D29</f>
        <v>301.9572</v>
      </c>
      <c r="F29" s="152" t="n">
        <f aca="false">E29*0.4</f>
        <v>120.78288</v>
      </c>
    </row>
    <row r="30" customFormat="false" ht="12.75" hidden="false" customHeight="false" outlineLevel="0" collapsed="false">
      <c r="B30" s="0" t="s">
        <v>13</v>
      </c>
      <c r="D30" s="26"/>
      <c r="E30" s="152" t="n">
        <f aca="false">$D$12*D30</f>
        <v>0</v>
      </c>
      <c r="F30" s="152" t="n">
        <f aca="false">E30*0.4</f>
        <v>0</v>
      </c>
    </row>
    <row r="31" customFormat="false" ht="12.75" hidden="false" customHeight="false" outlineLevel="0" collapsed="false">
      <c r="B31" s="0" t="s">
        <v>14</v>
      </c>
      <c r="D31" s="26" t="n">
        <v>0.18</v>
      </c>
      <c r="E31" s="152" t="n">
        <f aca="false">$D$12*D31</f>
        <v>905.8716</v>
      </c>
      <c r="F31" s="152" t="n">
        <f aca="false">E31*0.4</f>
        <v>362.34864</v>
      </c>
    </row>
    <row r="32" customFormat="false" ht="12.75" hidden="false" customHeight="false" outlineLevel="0" collapsed="false">
      <c r="B32" s="0" t="s">
        <v>202</v>
      </c>
      <c r="D32" s="26"/>
      <c r="E32" s="152" t="n">
        <f aca="false">$D$12*D32</f>
        <v>0</v>
      </c>
      <c r="F32" s="152" t="n">
        <f aca="false">E32*0.4</f>
        <v>0</v>
      </c>
    </row>
    <row r="34" customFormat="false" ht="12.75" hidden="false" customHeight="false" outlineLevel="0" collapsed="false">
      <c r="D34" s="0" t="s">
        <v>211</v>
      </c>
      <c r="E34" s="23" t="n">
        <f aca="false">SUM(E16:E32)</f>
        <v>5032.62</v>
      </c>
      <c r="F34" s="23" t="n">
        <f aca="false">SUM(F16:F32)</f>
        <v>2013.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1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6.42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2.85"/>
    <col collapsed="false" customWidth="true" hidden="false" outlineLevel="0" max="6" min="6" style="63" width="11.42"/>
    <col collapsed="false" customWidth="true" hidden="false" outlineLevel="0" max="7" min="7" style="0" width="32.41"/>
    <col collapsed="false" customWidth="true" hidden="false" outlineLevel="0" max="9" min="8" style="0" width="12.85"/>
    <col collapsed="false" customWidth="true" hidden="false" outlineLevel="0" max="10" min="10" style="0" width="15.41"/>
    <col collapsed="false" customWidth="true" hidden="false" outlineLevel="0" max="11" min="11" style="0" width="11.56"/>
    <col collapsed="false" customWidth="true" hidden="false" outlineLevel="0" max="12" min="12" style="0" width="16.42"/>
    <col collapsed="false" customWidth="true" hidden="false" outlineLevel="0" max="13" min="13" style="0" width="8.85"/>
    <col collapsed="false" customWidth="true" hidden="false" outlineLevel="0" max="14" min="14" style="0" width="32.41"/>
    <col collapsed="false" customWidth="true" hidden="false" outlineLevel="0" max="15" min="15" style="0" width="11.85"/>
    <col collapsed="false" customWidth="true" hidden="false" outlineLevel="0" max="17" min="17" style="64" width="11.42"/>
    <col collapsed="false" customWidth="true" hidden="false" outlineLevel="0" max="19" min="19" style="0" width="11.99"/>
    <col collapsed="false" customWidth="true" hidden="false" outlineLevel="0" max="20" min="20" style="0" width="32.41"/>
    <col collapsed="false" customWidth="true" hidden="false" outlineLevel="0" max="22" min="21" style="0" width="11.99"/>
    <col collapsed="false" customWidth="true" hidden="false" outlineLevel="0" max="23" min="23" style="0" width="12.42"/>
    <col collapsed="false" customWidth="true" hidden="false" outlineLevel="0" max="24" min="24" style="0" width="13.7"/>
    <col collapsed="false" customWidth="true" hidden="false" outlineLevel="0" max="25" min="25" style="0" width="11.99"/>
    <col collapsed="false" customWidth="true" hidden="false" outlineLevel="0" max="26" min="26" style="0" width="32.41"/>
    <col collapsed="false" customWidth="true" hidden="false" outlineLevel="0" max="27" min="27" style="0" width="13.41"/>
    <col collapsed="false" customWidth="true" hidden="false" outlineLevel="0" max="29" min="29" style="0" width="11.85"/>
    <col collapsed="false" customWidth="true" hidden="false" outlineLevel="0" max="30" min="30" style="0" width="11.99"/>
    <col collapsed="false" customWidth="true" hidden="false" outlineLevel="0" max="31" min="31" style="0" width="11.85"/>
    <col collapsed="false" customWidth="true" hidden="false" outlineLevel="0" max="32" min="32" style="0" width="32.41"/>
  </cols>
  <sheetData>
    <row r="1" customFormat="false" ht="12.75" hidden="false" customHeight="false" outlineLevel="0" collapsed="false">
      <c r="B1" s="6" t="s">
        <v>0</v>
      </c>
      <c r="C1" s="6"/>
      <c r="D1" s="6"/>
      <c r="F1" s="5"/>
      <c r="H1" s="7"/>
      <c r="I1" s="7"/>
      <c r="J1" s="7"/>
      <c r="K1" s="7"/>
      <c r="L1" s="7"/>
      <c r="M1" s="8"/>
      <c r="N1" s="8"/>
    </row>
    <row r="2" customFormat="false" ht="12.75" hidden="false" customHeight="false" outlineLevel="0" collapsed="false">
      <c r="B2" s="6" t="s">
        <v>15</v>
      </c>
      <c r="C2" s="6" t="s">
        <v>16</v>
      </c>
      <c r="D2" s="6" t="s">
        <v>17</v>
      </c>
      <c r="F2" s="5"/>
      <c r="H2" s="7" t="s">
        <v>1</v>
      </c>
      <c r="I2" s="7" t="s">
        <v>2</v>
      </c>
      <c r="J2" s="7" t="s">
        <v>68</v>
      </c>
      <c r="K2" s="7" t="s">
        <v>69</v>
      </c>
      <c r="L2" s="7" t="s">
        <v>70</v>
      </c>
      <c r="M2" s="7" t="s">
        <v>4</v>
      </c>
      <c r="N2" s="7" t="s">
        <v>5</v>
      </c>
      <c r="O2" s="7" t="s">
        <v>6</v>
      </c>
      <c r="P2" s="7" t="s">
        <v>7</v>
      </c>
      <c r="Q2" s="7" t="s">
        <v>8</v>
      </c>
      <c r="R2" s="7" t="s">
        <v>9</v>
      </c>
      <c r="S2" s="7" t="s">
        <v>10</v>
      </c>
      <c r="T2" s="7" t="s">
        <v>11</v>
      </c>
      <c r="U2" s="7" t="s">
        <v>12</v>
      </c>
      <c r="V2" s="8" t="s">
        <v>13</v>
      </c>
      <c r="W2" s="8" t="s">
        <v>14</v>
      </c>
      <c r="X2" s="7" t="s">
        <v>71</v>
      </c>
    </row>
    <row r="3" customFormat="false" ht="12.75" hidden="false" customHeight="false" outlineLevel="0" collapsed="false">
      <c r="B3" s="6"/>
      <c r="C3" s="6"/>
      <c r="D3" s="6"/>
      <c r="F3" s="5"/>
      <c r="Q3" s="0"/>
    </row>
    <row r="4" customFormat="false" ht="12.75" hidden="false" customHeight="false" outlineLevel="0" collapsed="false">
      <c r="A4" s="13" t="s">
        <v>18</v>
      </c>
      <c r="Q4" s="0"/>
    </row>
    <row r="5" customFormat="false" ht="12.75" hidden="false" customHeight="false" outlineLevel="0" collapsed="false">
      <c r="A5" s="30" t="str">
        <f aca="false">+'CADRAGE SOCIAL'!A4</f>
        <v>GEA Philippe</v>
      </c>
      <c r="B5" s="65" t="n">
        <f aca="false">'CADRAGE SOCIAL'!AP4</f>
        <v>33104.63</v>
      </c>
      <c r="C5" s="65" t="n">
        <f aca="false">'CADRAGE SOCIAL'!AQ4</f>
        <v>0</v>
      </c>
      <c r="D5" s="65" t="n">
        <f aca="false">B5+C5</f>
        <v>33104.63</v>
      </c>
      <c r="F5" s="66"/>
      <c r="H5" s="26" t="n">
        <f aca="false">+'CADRAGE SOCIAL'!AT4</f>
        <v>0.04</v>
      </c>
      <c r="I5" s="26" t="n">
        <f aca="false">+'CADRAGE SOCIAL'!AU4</f>
        <v>0</v>
      </c>
      <c r="J5" s="26" t="n">
        <f aca="false">+'CADRAGE SOCIAL'!AV4</f>
        <v>0</v>
      </c>
      <c r="K5" s="26" t="n">
        <f aca="false">+'CADRAGE SOCIAL'!AW4</f>
        <v>0</v>
      </c>
      <c r="L5" s="26" t="n">
        <f aca="false">+'CADRAGE SOCIAL'!AX4</f>
        <v>0</v>
      </c>
      <c r="M5" s="26" t="n">
        <f aca="false">+'CADRAGE SOCIAL'!AY4</f>
        <v>0.04</v>
      </c>
      <c r="N5" s="26" t="n">
        <f aca="false">+'CADRAGE SOCIAL'!AZ4</f>
        <v>0.04</v>
      </c>
      <c r="O5" s="26" t="n">
        <f aca="false">+'CADRAGE SOCIAL'!BA4</f>
        <v>0</v>
      </c>
      <c r="P5" s="26" t="n">
        <f aca="false">+'CADRAGE SOCIAL'!BB4</f>
        <v>0</v>
      </c>
      <c r="Q5" s="26" t="n">
        <f aca="false">+'CADRAGE SOCIAL'!BC4</f>
        <v>0</v>
      </c>
      <c r="R5" s="26" t="n">
        <f aca="false">+'CADRAGE SOCIAL'!BD4</f>
        <v>0</v>
      </c>
      <c r="S5" s="26" t="n">
        <f aca="false">+'CADRAGE SOCIAL'!BE4</f>
        <v>0</v>
      </c>
      <c r="T5" s="26" t="n">
        <f aca="false">+'CADRAGE SOCIAL'!BF4</f>
        <v>0.15</v>
      </c>
      <c r="U5" s="26" t="n">
        <f aca="false">+'CADRAGE SOCIAL'!BG4</f>
        <v>0</v>
      </c>
      <c r="V5" s="26" t="n">
        <f aca="false">+'CADRAGE SOCIAL'!BH4</f>
        <v>0.38</v>
      </c>
      <c r="W5" s="26" t="n">
        <f aca="false">+'CADRAGE SOCIAL'!BI4</f>
        <v>0.35</v>
      </c>
      <c r="X5" s="26" t="n">
        <f aca="false">+'CADRAGE SOCIAL'!BJ4</f>
        <v>0</v>
      </c>
      <c r="Z5" s="67" t="n">
        <f aca="false">+SUM(H5:X5)</f>
        <v>1</v>
      </c>
    </row>
    <row r="6" customFormat="false" ht="12.75" hidden="false" customHeight="false" outlineLevel="0" collapsed="false">
      <c r="A6" s="30" t="str">
        <f aca="false">+'CADRAGE SOCIAL'!A5</f>
        <v>GAUD Bernard</v>
      </c>
      <c r="B6" s="65" t="n">
        <f aca="false">'CADRAGE SOCIAL'!AP5</f>
        <v>0</v>
      </c>
      <c r="C6" s="65" t="n">
        <f aca="false">'CADRAGE SOCIAL'!AQ5</f>
        <v>0</v>
      </c>
      <c r="D6" s="65" t="n">
        <f aca="false">B6+C6</f>
        <v>0</v>
      </c>
      <c r="F6" s="66"/>
      <c r="H6" s="26" t="n">
        <f aca="false">+'CADRAGE SOCIAL'!AT5</f>
        <v>0.1</v>
      </c>
      <c r="I6" s="26" t="n">
        <f aca="false">+'CADRAGE SOCIAL'!AU5</f>
        <v>0.18</v>
      </c>
      <c r="J6" s="26" t="n">
        <f aca="false">+'CADRAGE SOCIAL'!AV5</f>
        <v>0</v>
      </c>
      <c r="K6" s="26" t="n">
        <f aca="false">+'CADRAGE SOCIAL'!AW5</f>
        <v>0</v>
      </c>
      <c r="L6" s="26" t="n">
        <f aca="false">+'CADRAGE SOCIAL'!AX5</f>
        <v>0.05</v>
      </c>
      <c r="M6" s="26" t="n">
        <f aca="false">+'CADRAGE SOCIAL'!AY5</f>
        <v>0</v>
      </c>
      <c r="N6" s="26" t="n">
        <f aca="false">+'CADRAGE SOCIAL'!AZ5</f>
        <v>0</v>
      </c>
      <c r="O6" s="26" t="n">
        <f aca="false">+'CADRAGE SOCIAL'!BA5</f>
        <v>0</v>
      </c>
      <c r="P6" s="26" t="n">
        <f aca="false">+'CADRAGE SOCIAL'!BB5</f>
        <v>0</v>
      </c>
      <c r="Q6" s="26" t="n">
        <f aca="false">+'CADRAGE SOCIAL'!BC5</f>
        <v>0</v>
      </c>
      <c r="R6" s="26" t="n">
        <f aca="false">+'CADRAGE SOCIAL'!BD5</f>
        <v>0</v>
      </c>
      <c r="S6" s="26" t="n">
        <f aca="false">+'CADRAGE SOCIAL'!BE5</f>
        <v>0</v>
      </c>
      <c r="T6" s="26" t="n">
        <f aca="false">+'CADRAGE SOCIAL'!BF5</f>
        <v>0.67</v>
      </c>
      <c r="U6" s="26" t="n">
        <f aca="false">+'CADRAGE SOCIAL'!BG5</f>
        <v>0</v>
      </c>
      <c r="V6" s="26" t="n">
        <f aca="false">+'CADRAGE SOCIAL'!BH5</f>
        <v>0</v>
      </c>
      <c r="W6" s="26" t="n">
        <f aca="false">+'CADRAGE SOCIAL'!BI5</f>
        <v>0</v>
      </c>
      <c r="X6" s="26" t="n">
        <f aca="false">+'CADRAGE SOCIAL'!BJ5</f>
        <v>0</v>
      </c>
      <c r="Z6" s="67" t="n">
        <f aca="false">+SUM(H6:X6)</f>
        <v>1</v>
      </c>
    </row>
    <row r="7" customFormat="false" ht="12.75" hidden="false" customHeight="false" outlineLevel="0" collapsed="false">
      <c r="A7" s="30" t="str">
        <f aca="false">+'CADRAGE SOCIAL'!A6</f>
        <v>CREMADES Louis</v>
      </c>
      <c r="B7" s="65" t="n">
        <f aca="false">'CADRAGE SOCIAL'!AP6</f>
        <v>26243.26</v>
      </c>
      <c r="C7" s="65" t="n">
        <f aca="false">'CADRAGE SOCIAL'!AQ6</f>
        <v>0</v>
      </c>
      <c r="D7" s="65" t="n">
        <f aca="false">B7+C7</f>
        <v>26243.26</v>
      </c>
      <c r="F7" s="66"/>
      <c r="H7" s="26" t="n">
        <f aca="false">+'CADRAGE SOCIAL'!AT6</f>
        <v>0.01</v>
      </c>
      <c r="I7" s="26" t="n">
        <f aca="false">+'CADRAGE SOCIAL'!AU6</f>
        <v>0.01</v>
      </c>
      <c r="J7" s="26" t="n">
        <f aca="false">+'CADRAGE SOCIAL'!AV6</f>
        <v>0</v>
      </c>
      <c r="K7" s="26" t="n">
        <f aca="false">+'CADRAGE SOCIAL'!AW6</f>
        <v>0</v>
      </c>
      <c r="L7" s="26" t="n">
        <f aca="false">+'CADRAGE SOCIAL'!AX6</f>
        <v>0.01</v>
      </c>
      <c r="M7" s="26" t="n">
        <f aca="false">+'CADRAGE SOCIAL'!AY6</f>
        <v>0.49</v>
      </c>
      <c r="N7" s="26" t="n">
        <f aca="false">+'CADRAGE SOCIAL'!AZ6</f>
        <v>0.13</v>
      </c>
      <c r="O7" s="26" t="n">
        <f aca="false">+'CADRAGE SOCIAL'!BA6</f>
        <v>0.03</v>
      </c>
      <c r="P7" s="26" t="n">
        <f aca="false">+'CADRAGE SOCIAL'!BB6</f>
        <v>0.25</v>
      </c>
      <c r="Q7" s="26" t="n">
        <f aca="false">+'CADRAGE SOCIAL'!BC6</f>
        <v>0.07</v>
      </c>
      <c r="R7" s="26" t="n">
        <f aca="false">+'CADRAGE SOCIAL'!BD6</f>
        <v>0</v>
      </c>
      <c r="S7" s="26" t="n">
        <f aca="false">+'CADRAGE SOCIAL'!BE6</f>
        <v>0</v>
      </c>
      <c r="T7" s="26" t="n">
        <f aca="false">+'CADRAGE SOCIAL'!BF6</f>
        <v>0</v>
      </c>
      <c r="U7" s="26" t="n">
        <f aca="false">+'CADRAGE SOCIAL'!BG6</f>
        <v>0</v>
      </c>
      <c r="V7" s="26" t="n">
        <f aca="false">+'CADRAGE SOCIAL'!BH6</f>
        <v>0</v>
      </c>
      <c r="W7" s="26" t="n">
        <f aca="false">+'CADRAGE SOCIAL'!BI6</f>
        <v>0</v>
      </c>
      <c r="X7" s="26" t="n">
        <f aca="false">+'CADRAGE SOCIAL'!BJ6</f>
        <v>0</v>
      </c>
      <c r="Z7" s="67" t="n">
        <f aca="false">+SUM(H7:X7)</f>
        <v>1</v>
      </c>
    </row>
    <row r="8" customFormat="false" ht="12.75" hidden="false" customHeight="false" outlineLevel="0" collapsed="false">
      <c r="A8" s="30" t="str">
        <f aca="false">+'CADRAGE SOCIAL'!A7</f>
        <v>SCHAEFER Heïdi</v>
      </c>
      <c r="B8" s="65" t="n">
        <f aca="false">'CADRAGE SOCIAL'!AP7</f>
        <v>34195.15</v>
      </c>
      <c r="C8" s="65" t="n">
        <f aca="false">'CADRAGE SOCIAL'!AQ7</f>
        <v>0</v>
      </c>
      <c r="D8" s="65" t="n">
        <f aca="false">B8+C8</f>
        <v>34195.15</v>
      </c>
      <c r="F8" s="66"/>
      <c r="H8" s="26" t="n">
        <f aca="false">+'CADRAGE SOCIAL'!AT7</f>
        <v>0</v>
      </c>
      <c r="I8" s="26" t="n">
        <f aca="false">+'CADRAGE SOCIAL'!AU7</f>
        <v>0</v>
      </c>
      <c r="J8" s="26" t="n">
        <f aca="false">+'CADRAGE SOCIAL'!AV7</f>
        <v>0</v>
      </c>
      <c r="K8" s="26" t="n">
        <f aca="false">+'CADRAGE SOCIAL'!AW7</f>
        <v>0</v>
      </c>
      <c r="L8" s="26" t="n">
        <f aca="false">+'CADRAGE SOCIAL'!AX7</f>
        <v>0</v>
      </c>
      <c r="M8" s="26" t="n">
        <f aca="false">+'CADRAGE SOCIAL'!AY7</f>
        <v>0</v>
      </c>
      <c r="N8" s="26" t="n">
        <f aca="false">+'CADRAGE SOCIAL'!AZ7</f>
        <v>0</v>
      </c>
      <c r="O8" s="26" t="n">
        <f aca="false">+'CADRAGE SOCIAL'!BA7</f>
        <v>0</v>
      </c>
      <c r="P8" s="26" t="n">
        <f aca="false">+'CADRAGE SOCIAL'!BB7</f>
        <v>0</v>
      </c>
      <c r="Q8" s="26" t="n">
        <f aca="false">+'CADRAGE SOCIAL'!BC7</f>
        <v>0</v>
      </c>
      <c r="R8" s="26" t="n">
        <f aca="false">+'CADRAGE SOCIAL'!BD7</f>
        <v>0</v>
      </c>
      <c r="S8" s="26" t="n">
        <f aca="false">+'CADRAGE SOCIAL'!BE7</f>
        <v>0</v>
      </c>
      <c r="T8" s="26" t="n">
        <f aca="false">+'CADRAGE SOCIAL'!BF7</f>
        <v>0</v>
      </c>
      <c r="U8" s="26" t="n">
        <f aca="false">+'CADRAGE SOCIAL'!BG7</f>
        <v>0</v>
      </c>
      <c r="V8" s="26" t="n">
        <f aca="false">+'CADRAGE SOCIAL'!BH7</f>
        <v>0</v>
      </c>
      <c r="W8" s="26" t="n">
        <f aca="false">+'CADRAGE SOCIAL'!BI7</f>
        <v>1</v>
      </c>
      <c r="X8" s="26" t="n">
        <f aca="false">+'CADRAGE SOCIAL'!BJ7</f>
        <v>0</v>
      </c>
      <c r="Z8" s="67" t="n">
        <f aca="false">+SUM(H8:X8)</f>
        <v>1</v>
      </c>
    </row>
    <row r="9" customFormat="false" ht="12.75" hidden="false" customHeight="false" outlineLevel="0" collapsed="false">
      <c r="A9" s="30" t="str">
        <f aca="false">+'CADRAGE SOCIAL'!A8</f>
        <v>CARLA Agnès</v>
      </c>
      <c r="B9" s="65" t="n">
        <f aca="false">'CADRAGE SOCIAL'!AP8</f>
        <v>0</v>
      </c>
      <c r="C9" s="65" t="n">
        <f aca="false">'CADRAGE SOCIAL'!AQ8</f>
        <v>0</v>
      </c>
      <c r="D9" s="65" t="n">
        <f aca="false">B9+C9</f>
        <v>0</v>
      </c>
      <c r="F9" s="66"/>
      <c r="H9" s="26" t="n">
        <f aca="false">+'CADRAGE SOCIAL'!AT8</f>
        <v>0</v>
      </c>
      <c r="I9" s="26" t="n">
        <f aca="false">+'CADRAGE SOCIAL'!AU8</f>
        <v>0</v>
      </c>
      <c r="J9" s="26" t="n">
        <f aca="false">+'CADRAGE SOCIAL'!AV8</f>
        <v>0</v>
      </c>
      <c r="K9" s="26" t="n">
        <f aca="false">+'CADRAGE SOCIAL'!AW8</f>
        <v>0</v>
      </c>
      <c r="L9" s="26" t="n">
        <f aca="false">+'CADRAGE SOCIAL'!AX8</f>
        <v>0</v>
      </c>
      <c r="M9" s="26" t="n">
        <f aca="false">+'CADRAGE SOCIAL'!AY8</f>
        <v>0</v>
      </c>
      <c r="N9" s="26" t="n">
        <f aca="false">+'CADRAGE SOCIAL'!AZ8</f>
        <v>0</v>
      </c>
      <c r="O9" s="26" t="n">
        <f aca="false">+'CADRAGE SOCIAL'!BA8</f>
        <v>0</v>
      </c>
      <c r="P9" s="26" t="n">
        <f aca="false">+'CADRAGE SOCIAL'!BB8</f>
        <v>0.3</v>
      </c>
      <c r="Q9" s="26" t="n">
        <f aca="false">+'CADRAGE SOCIAL'!BC8</f>
        <v>0</v>
      </c>
      <c r="R9" s="26" t="n">
        <f aca="false">+'CADRAGE SOCIAL'!BD8</f>
        <v>0</v>
      </c>
      <c r="S9" s="26" t="n">
        <f aca="false">+'CADRAGE SOCIAL'!BE8</f>
        <v>0.6</v>
      </c>
      <c r="T9" s="26" t="n">
        <f aca="false">+'CADRAGE SOCIAL'!BF8</f>
        <v>0.03</v>
      </c>
      <c r="U9" s="26" t="n">
        <f aca="false">+'CADRAGE SOCIAL'!BG8</f>
        <v>0</v>
      </c>
      <c r="V9" s="26" t="n">
        <f aca="false">+'CADRAGE SOCIAL'!BH8</f>
        <v>0</v>
      </c>
      <c r="W9" s="26" t="n">
        <f aca="false">+'CADRAGE SOCIAL'!BI8</f>
        <v>0.07</v>
      </c>
      <c r="X9" s="26" t="n">
        <f aca="false">+'CADRAGE SOCIAL'!BJ8</f>
        <v>0</v>
      </c>
      <c r="Z9" s="67" t="n">
        <f aca="false">+SUM(H9:X9)</f>
        <v>1</v>
      </c>
    </row>
    <row r="10" customFormat="false" ht="12.75" hidden="false" customHeight="false" outlineLevel="0" collapsed="false">
      <c r="A10" s="30" t="str">
        <f aca="false">+'CADRAGE SOCIAL'!A9</f>
        <v>RAYNAUD MANON</v>
      </c>
      <c r="B10" s="65" t="n">
        <f aca="false">'CADRAGE SOCIAL'!AP9</f>
        <v>19646.16</v>
      </c>
      <c r="C10" s="65" t="n">
        <f aca="false">'CADRAGE SOCIAL'!AQ9</f>
        <v>0</v>
      </c>
      <c r="D10" s="65" t="n">
        <f aca="false">B10+C10</f>
        <v>19646.16</v>
      </c>
      <c r="F10" s="66"/>
      <c r="H10" s="26" t="n">
        <f aca="false">+'CADRAGE SOCIAL'!AT9</f>
        <v>0</v>
      </c>
      <c r="I10" s="26" t="n">
        <f aca="false">+'CADRAGE SOCIAL'!AU9</f>
        <v>0</v>
      </c>
      <c r="J10" s="26" t="n">
        <f aca="false">+'CADRAGE SOCIAL'!AV9</f>
        <v>0</v>
      </c>
      <c r="K10" s="26" t="n">
        <f aca="false">+'CADRAGE SOCIAL'!AW9</f>
        <v>0</v>
      </c>
      <c r="L10" s="26" t="n">
        <f aca="false">+'CADRAGE SOCIAL'!AX9</f>
        <v>0</v>
      </c>
      <c r="M10" s="26" t="n">
        <f aca="false">+'CADRAGE SOCIAL'!AY9</f>
        <v>0</v>
      </c>
      <c r="N10" s="26" t="n">
        <f aca="false">+'CADRAGE SOCIAL'!AZ9</f>
        <v>0</v>
      </c>
      <c r="O10" s="26" t="n">
        <f aca="false">+'CADRAGE SOCIAL'!BA9</f>
        <v>0</v>
      </c>
      <c r="P10" s="26" t="n">
        <f aca="false">+'CADRAGE SOCIAL'!BB9</f>
        <v>0</v>
      </c>
      <c r="Q10" s="26" t="n">
        <f aca="false">+'CADRAGE SOCIAL'!BC9</f>
        <v>0</v>
      </c>
      <c r="R10" s="26" t="n">
        <f aca="false">+'CADRAGE SOCIAL'!BD9</f>
        <v>0</v>
      </c>
      <c r="S10" s="26" t="n">
        <f aca="false">+'CADRAGE SOCIAL'!BE9</f>
        <v>0.38</v>
      </c>
      <c r="T10" s="26" t="n">
        <f aca="false">+'CADRAGE SOCIAL'!BF9</f>
        <v>0.62</v>
      </c>
      <c r="U10" s="26" t="n">
        <f aca="false">+'CADRAGE SOCIAL'!BG9</f>
        <v>0</v>
      </c>
      <c r="V10" s="26" t="n">
        <f aca="false">+'CADRAGE SOCIAL'!BH9</f>
        <v>0</v>
      </c>
      <c r="W10" s="26" t="n">
        <f aca="false">+'CADRAGE SOCIAL'!BI9</f>
        <v>0</v>
      </c>
      <c r="X10" s="26" t="n">
        <f aca="false">+'CADRAGE SOCIAL'!BJ9</f>
        <v>0</v>
      </c>
      <c r="Z10" s="67" t="n">
        <f aca="false">+SUM(H10:X10)</f>
        <v>1</v>
      </c>
    </row>
    <row r="11" customFormat="false" ht="12.75" hidden="false" customHeight="false" outlineLevel="0" collapsed="false">
      <c r="A11" s="30" t="str">
        <f aca="false">+'CADRAGE SOCIAL'!A10</f>
        <v>GARCIA David</v>
      </c>
      <c r="B11" s="65" t="n">
        <f aca="false">'CADRAGE SOCIAL'!AP10</f>
        <v>20906.27</v>
      </c>
      <c r="C11" s="65" t="n">
        <f aca="false">'CADRAGE SOCIAL'!AQ10</f>
        <v>0</v>
      </c>
      <c r="D11" s="65" t="n">
        <f aca="false">B11+C11</f>
        <v>20906.27</v>
      </c>
      <c r="F11" s="66"/>
      <c r="H11" s="26" t="n">
        <f aca="false">+'CADRAGE SOCIAL'!AT10</f>
        <v>0.24</v>
      </c>
      <c r="I11" s="26" t="n">
        <f aca="false">+'CADRAGE SOCIAL'!AU10</f>
        <v>0.57</v>
      </c>
      <c r="J11" s="26" t="n">
        <f aca="false">+'CADRAGE SOCIAL'!AV10</f>
        <v>0</v>
      </c>
      <c r="K11" s="26" t="n">
        <f aca="false">+'CADRAGE SOCIAL'!AW10</f>
        <v>0</v>
      </c>
      <c r="L11" s="26" t="n">
        <f aca="false">+'CADRAGE SOCIAL'!AX10</f>
        <v>0.08</v>
      </c>
      <c r="M11" s="26" t="n">
        <f aca="false">+'CADRAGE SOCIAL'!AY10</f>
        <v>0</v>
      </c>
      <c r="N11" s="26" t="n">
        <f aca="false">+'CADRAGE SOCIAL'!AZ10</f>
        <v>0</v>
      </c>
      <c r="O11" s="26" t="n">
        <f aca="false">+'CADRAGE SOCIAL'!BA10</f>
        <v>0</v>
      </c>
      <c r="P11" s="26" t="n">
        <f aca="false">+'CADRAGE SOCIAL'!BB10</f>
        <v>0</v>
      </c>
      <c r="Q11" s="26" t="n">
        <f aca="false">+'CADRAGE SOCIAL'!BC10</f>
        <v>0</v>
      </c>
      <c r="R11" s="26" t="n">
        <f aca="false">+'CADRAGE SOCIAL'!BD10</f>
        <v>0</v>
      </c>
      <c r="S11" s="26" t="n">
        <f aca="false">+'CADRAGE SOCIAL'!BE10</f>
        <v>0</v>
      </c>
      <c r="T11" s="26" t="n">
        <f aca="false">+'CADRAGE SOCIAL'!BF10</f>
        <v>0</v>
      </c>
      <c r="U11" s="26" t="n">
        <f aca="false">+'CADRAGE SOCIAL'!BG10</f>
        <v>0.11</v>
      </c>
      <c r="V11" s="26" t="n">
        <f aca="false">+'CADRAGE SOCIAL'!BH10</f>
        <v>0</v>
      </c>
      <c r="W11" s="26" t="n">
        <f aca="false">+'CADRAGE SOCIAL'!BI10</f>
        <v>0</v>
      </c>
      <c r="X11" s="26" t="n">
        <f aca="false">+'CADRAGE SOCIAL'!BJ10</f>
        <v>0</v>
      </c>
      <c r="Z11" s="67" t="n">
        <f aca="false">+SUM(H11:X11)</f>
        <v>1</v>
      </c>
    </row>
    <row r="12" customFormat="false" ht="12.75" hidden="false" customHeight="false" outlineLevel="0" collapsed="false">
      <c r="A12" s="30" t="str">
        <f aca="false">+'CADRAGE SOCIAL'!A11</f>
        <v>SCHOEN Joris</v>
      </c>
      <c r="B12" s="65" t="n">
        <f aca="false">'CADRAGE SOCIAL'!AP11</f>
        <v>20745.32</v>
      </c>
      <c r="C12" s="65" t="n">
        <f aca="false">'CADRAGE SOCIAL'!AQ11</f>
        <v>0</v>
      </c>
      <c r="D12" s="65" t="n">
        <f aca="false">B12+C12</f>
        <v>20745.32</v>
      </c>
      <c r="F12" s="66"/>
      <c r="H12" s="26" t="n">
        <f aca="false">+'CADRAGE SOCIAL'!AT11</f>
        <v>0.15</v>
      </c>
      <c r="I12" s="26" t="n">
        <f aca="false">+'CADRAGE SOCIAL'!AU11</f>
        <v>0.35</v>
      </c>
      <c r="J12" s="26" t="n">
        <f aca="false">+'CADRAGE SOCIAL'!AV11</f>
        <v>0</v>
      </c>
      <c r="K12" s="26" t="n">
        <f aca="false">+'CADRAGE SOCIAL'!AW11</f>
        <v>0</v>
      </c>
      <c r="L12" s="26" t="n">
        <f aca="false">+'CADRAGE SOCIAL'!AX11</f>
        <v>0.04</v>
      </c>
      <c r="M12" s="26" t="n">
        <f aca="false">+'CADRAGE SOCIAL'!AY11</f>
        <v>0.33</v>
      </c>
      <c r="N12" s="26" t="n">
        <f aca="false">+'CADRAGE SOCIAL'!AZ11</f>
        <v>0.02</v>
      </c>
      <c r="O12" s="26" t="n">
        <f aca="false">+'CADRAGE SOCIAL'!BA11</f>
        <v>0</v>
      </c>
      <c r="P12" s="26" t="n">
        <f aca="false">+'CADRAGE SOCIAL'!BB11</f>
        <v>0.08</v>
      </c>
      <c r="Q12" s="26" t="n">
        <f aca="false">+'CADRAGE SOCIAL'!BC11</f>
        <v>0</v>
      </c>
      <c r="R12" s="26" t="n">
        <f aca="false">+'CADRAGE SOCIAL'!BD11</f>
        <v>0</v>
      </c>
      <c r="S12" s="26" t="n">
        <f aca="false">+'CADRAGE SOCIAL'!BE11</f>
        <v>0</v>
      </c>
      <c r="T12" s="26" t="n">
        <f aca="false">+'CADRAGE SOCIAL'!BF11</f>
        <v>0</v>
      </c>
      <c r="U12" s="26" t="n">
        <f aca="false">+'CADRAGE SOCIAL'!BG11</f>
        <v>0.03</v>
      </c>
      <c r="V12" s="26" t="n">
        <f aca="false">+'CADRAGE SOCIAL'!BH11</f>
        <v>0</v>
      </c>
      <c r="W12" s="26" t="n">
        <f aca="false">+'CADRAGE SOCIAL'!BI11</f>
        <v>0</v>
      </c>
      <c r="X12" s="26" t="n">
        <f aca="false">+'CADRAGE SOCIAL'!BJ11</f>
        <v>0</v>
      </c>
      <c r="Z12" s="67" t="n">
        <f aca="false">+SUM(H12:X12)</f>
        <v>1</v>
      </c>
    </row>
    <row r="13" customFormat="false" ht="12.75" hidden="false" customHeight="false" outlineLevel="0" collapsed="false">
      <c r="A13" s="30" t="str">
        <f aca="false">+'CADRAGE SOCIAL'!A12</f>
        <v>ARQUIE Christophe</v>
      </c>
      <c r="B13" s="65" t="n">
        <f aca="false">'CADRAGE SOCIAL'!AP12</f>
        <v>20771.22</v>
      </c>
      <c r="C13" s="65" t="n">
        <f aca="false">'CADRAGE SOCIAL'!AQ12</f>
        <v>0</v>
      </c>
      <c r="D13" s="65" t="n">
        <f aca="false">B13+C13</f>
        <v>20771.22</v>
      </c>
      <c r="F13" s="66"/>
      <c r="H13" s="26" t="n">
        <f aca="false">+'CADRAGE SOCIAL'!AT12</f>
        <v>0.25</v>
      </c>
      <c r="I13" s="26" t="n">
        <f aca="false">+'CADRAGE SOCIAL'!AU12</f>
        <v>0.63</v>
      </c>
      <c r="J13" s="26" t="n">
        <f aca="false">+'CADRAGE SOCIAL'!AV12</f>
        <v>0</v>
      </c>
      <c r="K13" s="26" t="n">
        <f aca="false">+'CADRAGE SOCIAL'!AW12</f>
        <v>0.01</v>
      </c>
      <c r="L13" s="26" t="n">
        <f aca="false">+'CADRAGE SOCIAL'!AX12</f>
        <v>0.04</v>
      </c>
      <c r="M13" s="26" t="n">
        <f aca="false">+'CADRAGE SOCIAL'!AY12</f>
        <v>0</v>
      </c>
      <c r="N13" s="26" t="n">
        <f aca="false">+'CADRAGE SOCIAL'!AZ12</f>
        <v>0</v>
      </c>
      <c r="O13" s="26" t="n">
        <f aca="false">+'CADRAGE SOCIAL'!BA12</f>
        <v>0</v>
      </c>
      <c r="P13" s="26" t="n">
        <f aca="false">+'CADRAGE SOCIAL'!BB12</f>
        <v>0</v>
      </c>
      <c r="Q13" s="26" t="n">
        <f aca="false">+'CADRAGE SOCIAL'!BC12</f>
        <v>0</v>
      </c>
      <c r="R13" s="26" t="n">
        <f aca="false">+'CADRAGE SOCIAL'!BD12</f>
        <v>0</v>
      </c>
      <c r="S13" s="26" t="n">
        <f aca="false">+'CADRAGE SOCIAL'!BE12</f>
        <v>0</v>
      </c>
      <c r="T13" s="26" t="n">
        <f aca="false">+'CADRAGE SOCIAL'!BF12</f>
        <v>0</v>
      </c>
      <c r="U13" s="26" t="n">
        <f aca="false">+'CADRAGE SOCIAL'!BG12</f>
        <v>0.07</v>
      </c>
      <c r="V13" s="26" t="n">
        <f aca="false">+'CADRAGE SOCIAL'!BH12</f>
        <v>0</v>
      </c>
      <c r="W13" s="26" t="n">
        <f aca="false">+'CADRAGE SOCIAL'!BI12</f>
        <v>0</v>
      </c>
      <c r="X13" s="26" t="n">
        <f aca="false">+'CADRAGE SOCIAL'!BJ12</f>
        <v>0</v>
      </c>
      <c r="Z13" s="67" t="n">
        <f aca="false">+SUM(H13:X13)</f>
        <v>1</v>
      </c>
    </row>
    <row r="14" customFormat="false" ht="12.75" hidden="false" customHeight="false" outlineLevel="0" collapsed="false">
      <c r="A14" s="30" t="str">
        <f aca="false">+'CADRAGE SOCIAL'!A13</f>
        <v>CARLA Tony</v>
      </c>
      <c r="B14" s="65" t="n">
        <f aca="false">'CADRAGE SOCIAL'!AP13</f>
        <v>21300.98</v>
      </c>
      <c r="C14" s="65" t="n">
        <f aca="false">'CADRAGE SOCIAL'!AQ13</f>
        <v>0</v>
      </c>
      <c r="D14" s="65" t="n">
        <f aca="false">B14+C14</f>
        <v>21300.98</v>
      </c>
      <c r="F14" s="66"/>
      <c r="H14" s="26" t="n">
        <f aca="false">+'CADRAGE SOCIAL'!AT13</f>
        <v>0</v>
      </c>
      <c r="I14" s="26" t="n">
        <f aca="false">+'CADRAGE SOCIAL'!AU13</f>
        <v>0</v>
      </c>
      <c r="J14" s="26" t="n">
        <f aca="false">+'CADRAGE SOCIAL'!AV13</f>
        <v>0</v>
      </c>
      <c r="K14" s="26" t="n">
        <f aca="false">+'CADRAGE SOCIAL'!AW13</f>
        <v>0</v>
      </c>
      <c r="L14" s="26" t="n">
        <f aca="false">+'CADRAGE SOCIAL'!AX13</f>
        <v>0</v>
      </c>
      <c r="M14" s="26" t="n">
        <f aca="false">+'CADRAGE SOCIAL'!AY13</f>
        <v>0</v>
      </c>
      <c r="N14" s="26" t="n">
        <f aca="false">+'CADRAGE SOCIAL'!AZ13</f>
        <v>0</v>
      </c>
      <c r="O14" s="26" t="n">
        <f aca="false">+'CADRAGE SOCIAL'!BA13</f>
        <v>0</v>
      </c>
      <c r="P14" s="26" t="n">
        <f aca="false">+'CADRAGE SOCIAL'!BB13</f>
        <v>0.02</v>
      </c>
      <c r="Q14" s="26" t="n">
        <f aca="false">+'CADRAGE SOCIAL'!BC13</f>
        <v>0</v>
      </c>
      <c r="R14" s="26" t="n">
        <f aca="false">+'CADRAGE SOCIAL'!BD13</f>
        <v>0</v>
      </c>
      <c r="S14" s="26" t="n">
        <f aca="false">+'CADRAGE SOCIAL'!BE13</f>
        <v>0</v>
      </c>
      <c r="T14" s="26" t="n">
        <f aca="false">+'CADRAGE SOCIAL'!BF13</f>
        <v>0.98</v>
      </c>
      <c r="U14" s="26" t="n">
        <f aca="false">+'CADRAGE SOCIAL'!BG13</f>
        <v>0</v>
      </c>
      <c r="V14" s="26" t="n">
        <f aca="false">+'CADRAGE SOCIAL'!BH13</f>
        <v>0</v>
      </c>
      <c r="W14" s="26" t="n">
        <f aca="false">+'CADRAGE SOCIAL'!BI13</f>
        <v>0</v>
      </c>
      <c r="X14" s="26" t="n">
        <f aca="false">+'CADRAGE SOCIAL'!BJ13</f>
        <v>0</v>
      </c>
      <c r="Z14" s="67" t="n">
        <f aca="false">+SUM(H14:X14)</f>
        <v>1</v>
      </c>
    </row>
    <row r="15" customFormat="false" ht="12.75" hidden="false" customHeight="false" outlineLevel="0" collapsed="false">
      <c r="A15" s="30" t="str">
        <f aca="false">+'CADRAGE SOCIAL'!A14</f>
        <v>MAIOLO Joseph</v>
      </c>
      <c r="B15" s="65" t="n">
        <f aca="false">'CADRAGE SOCIAL'!AP14</f>
        <v>19138.41</v>
      </c>
      <c r="C15" s="65" t="n">
        <f aca="false">'CADRAGE SOCIAL'!AQ14</f>
        <v>0</v>
      </c>
      <c r="D15" s="65" t="n">
        <f aca="false">B15+C15</f>
        <v>19138.41</v>
      </c>
      <c r="F15" s="66"/>
      <c r="H15" s="26" t="n">
        <f aca="false">+'CADRAGE SOCIAL'!AT14</f>
        <v>0.04</v>
      </c>
      <c r="I15" s="26" t="n">
        <f aca="false">+'CADRAGE SOCIAL'!AU14</f>
        <v>0</v>
      </c>
      <c r="J15" s="26" t="n">
        <f aca="false">+'CADRAGE SOCIAL'!AV14</f>
        <v>0</v>
      </c>
      <c r="K15" s="26" t="n">
        <f aca="false">+'CADRAGE SOCIAL'!AW14</f>
        <v>0</v>
      </c>
      <c r="L15" s="26" t="n">
        <f aca="false">+'CADRAGE SOCIAL'!AX14</f>
        <v>0</v>
      </c>
      <c r="M15" s="26" t="n">
        <f aca="false">+'CADRAGE SOCIAL'!AY14</f>
        <v>0.04</v>
      </c>
      <c r="N15" s="26" t="n">
        <f aca="false">+'CADRAGE SOCIAL'!AZ14</f>
        <v>0.04</v>
      </c>
      <c r="O15" s="26" t="n">
        <f aca="false">+'CADRAGE SOCIAL'!BA14</f>
        <v>0</v>
      </c>
      <c r="P15" s="26" t="n">
        <f aca="false">+'CADRAGE SOCIAL'!BB14</f>
        <v>0</v>
      </c>
      <c r="Q15" s="26" t="n">
        <f aca="false">+'CADRAGE SOCIAL'!BC14</f>
        <v>0</v>
      </c>
      <c r="R15" s="26" t="n">
        <f aca="false">+'CADRAGE SOCIAL'!BD14</f>
        <v>0</v>
      </c>
      <c r="S15" s="26" t="n">
        <f aca="false">+'CADRAGE SOCIAL'!BE14</f>
        <v>0</v>
      </c>
      <c r="T15" s="26" t="n">
        <f aca="false">+'CADRAGE SOCIAL'!BF14</f>
        <v>0.15</v>
      </c>
      <c r="U15" s="26" t="n">
        <f aca="false">+'CADRAGE SOCIAL'!BG14</f>
        <v>0</v>
      </c>
      <c r="V15" s="26" t="n">
        <f aca="false">+'CADRAGE SOCIAL'!BH14</f>
        <v>0.38</v>
      </c>
      <c r="W15" s="26" t="n">
        <f aca="false">+'CADRAGE SOCIAL'!BI14</f>
        <v>0.35</v>
      </c>
      <c r="X15" s="26" t="n">
        <f aca="false">+'CADRAGE SOCIAL'!BJ14</f>
        <v>0</v>
      </c>
      <c r="Z15" s="67" t="n">
        <f aca="false">+SUM(H15:X15)</f>
        <v>1</v>
      </c>
    </row>
    <row r="16" customFormat="false" ht="12.75" hidden="false" customHeight="false" outlineLevel="0" collapsed="false">
      <c r="A16" s="30" t="str">
        <f aca="false">+'CADRAGE SOCIAL'!A15</f>
        <v>PICOUILLA Andre</v>
      </c>
      <c r="B16" s="65" t="n">
        <f aca="false">'CADRAGE SOCIAL'!AP15</f>
        <v>19350.64</v>
      </c>
      <c r="C16" s="65" t="n">
        <f aca="false">'CADRAGE SOCIAL'!AQ15</f>
        <v>0</v>
      </c>
      <c r="D16" s="65" t="n">
        <f aca="false">B16+C16</f>
        <v>19350.64</v>
      </c>
      <c r="F16" s="66"/>
      <c r="H16" s="26" t="n">
        <f aca="false">+'CADRAGE SOCIAL'!AT15</f>
        <v>0.18</v>
      </c>
      <c r="I16" s="26" t="n">
        <f aca="false">+'CADRAGE SOCIAL'!AU15</f>
        <v>0.51</v>
      </c>
      <c r="J16" s="26" t="n">
        <f aca="false">+'CADRAGE SOCIAL'!AV15</f>
        <v>0</v>
      </c>
      <c r="K16" s="26" t="n">
        <f aca="false">+'CADRAGE SOCIAL'!AW15</f>
        <v>0</v>
      </c>
      <c r="L16" s="26" t="n">
        <f aca="false">+'CADRAGE SOCIAL'!AX15</f>
        <v>0.04</v>
      </c>
      <c r="M16" s="26" t="n">
        <f aca="false">+'CADRAGE SOCIAL'!AY15</f>
        <v>0.09</v>
      </c>
      <c r="N16" s="26" t="n">
        <f aca="false">+'CADRAGE SOCIAL'!AZ15</f>
        <v>0</v>
      </c>
      <c r="O16" s="26" t="n">
        <f aca="false">+'CADRAGE SOCIAL'!BA15</f>
        <v>0</v>
      </c>
      <c r="P16" s="26" t="n">
        <f aca="false">+'CADRAGE SOCIAL'!BB15</f>
        <v>0.01</v>
      </c>
      <c r="Q16" s="26" t="n">
        <f aca="false">+'CADRAGE SOCIAL'!BC15</f>
        <v>0</v>
      </c>
      <c r="R16" s="26" t="n">
        <f aca="false">+'CADRAGE SOCIAL'!BD15</f>
        <v>0</v>
      </c>
      <c r="S16" s="26" t="n">
        <f aca="false">+'CADRAGE SOCIAL'!BE15</f>
        <v>0</v>
      </c>
      <c r="T16" s="26" t="n">
        <f aca="false">+'CADRAGE SOCIAL'!BF15</f>
        <v>0</v>
      </c>
      <c r="U16" s="26" t="n">
        <f aca="false">+'CADRAGE SOCIAL'!BG15</f>
        <v>0.17</v>
      </c>
      <c r="V16" s="26" t="n">
        <f aca="false">+'CADRAGE SOCIAL'!BH15</f>
        <v>0</v>
      </c>
      <c r="W16" s="26" t="n">
        <f aca="false">+'CADRAGE SOCIAL'!BI15</f>
        <v>0</v>
      </c>
      <c r="X16" s="26" t="n">
        <f aca="false">+'CADRAGE SOCIAL'!BJ15</f>
        <v>0</v>
      </c>
      <c r="Z16" s="67" t="n">
        <f aca="false">+SUM(H16:X16)</f>
        <v>1</v>
      </c>
    </row>
    <row r="17" customFormat="false" ht="12.75" hidden="false" customHeight="false" outlineLevel="0" collapsed="false">
      <c r="A17" s="30" t="str">
        <f aca="false">+'CADRAGE SOCIAL'!A16</f>
        <v>GUILLET Johanna</v>
      </c>
      <c r="B17" s="65" t="n">
        <f aca="false">'CADRAGE SOCIAL'!AP16</f>
        <v>0</v>
      </c>
      <c r="C17" s="65" t="n">
        <f aca="false">'CADRAGE SOCIAL'!AQ16</f>
        <v>0</v>
      </c>
      <c r="D17" s="65" t="n">
        <f aca="false">B17+C17</f>
        <v>0</v>
      </c>
      <c r="F17" s="66"/>
      <c r="H17" s="26" t="n">
        <f aca="false">+'CADRAGE SOCIAL'!AT16</f>
        <v>0</v>
      </c>
      <c r="I17" s="26" t="n">
        <f aca="false">+'CADRAGE SOCIAL'!AU16</f>
        <v>0</v>
      </c>
      <c r="J17" s="26" t="n">
        <f aca="false">+'CADRAGE SOCIAL'!AV16</f>
        <v>0</v>
      </c>
      <c r="K17" s="26" t="n">
        <f aca="false">+'CADRAGE SOCIAL'!AW16</f>
        <v>0</v>
      </c>
      <c r="L17" s="26" t="n">
        <f aca="false">+'CADRAGE SOCIAL'!AX16</f>
        <v>0</v>
      </c>
      <c r="M17" s="26" t="n">
        <f aca="false">+'CADRAGE SOCIAL'!AY16</f>
        <v>0</v>
      </c>
      <c r="N17" s="26" t="n">
        <f aca="false">+'CADRAGE SOCIAL'!AZ16</f>
        <v>0</v>
      </c>
      <c r="O17" s="26" t="n">
        <f aca="false">+'CADRAGE SOCIAL'!BA16</f>
        <v>0</v>
      </c>
      <c r="P17" s="26" t="n">
        <f aca="false">+'CADRAGE SOCIAL'!BB16</f>
        <v>0</v>
      </c>
      <c r="Q17" s="26" t="n">
        <f aca="false">+'CADRAGE SOCIAL'!BC16</f>
        <v>0</v>
      </c>
      <c r="R17" s="26" t="n">
        <f aca="false">+'CADRAGE SOCIAL'!BD16</f>
        <v>0</v>
      </c>
      <c r="S17" s="26" t="n">
        <f aca="false">+'CADRAGE SOCIAL'!BE16</f>
        <v>0.19</v>
      </c>
      <c r="T17" s="26" t="n">
        <f aca="false">+'CADRAGE SOCIAL'!BF16</f>
        <v>0.81</v>
      </c>
      <c r="U17" s="26" t="n">
        <f aca="false">+'CADRAGE SOCIAL'!BG16</f>
        <v>0</v>
      </c>
      <c r="V17" s="26" t="n">
        <f aca="false">+'CADRAGE SOCIAL'!BH16</f>
        <v>0</v>
      </c>
      <c r="W17" s="26" t="n">
        <f aca="false">+'CADRAGE SOCIAL'!BI16</f>
        <v>0</v>
      </c>
      <c r="X17" s="26" t="n">
        <f aca="false">+'CADRAGE SOCIAL'!BJ16</f>
        <v>0</v>
      </c>
      <c r="Z17" s="67" t="n">
        <f aca="false">+SUM(H17:X17)</f>
        <v>1</v>
      </c>
    </row>
    <row r="18" customFormat="false" ht="12.75" hidden="false" customHeight="false" outlineLevel="0" collapsed="false">
      <c r="A18" s="30" t="str">
        <f aca="false">+'CADRAGE SOCIAL'!A17</f>
        <v>JACQUEMIN CAROLE</v>
      </c>
      <c r="B18" s="65" t="n">
        <f aca="false">'CADRAGE SOCIAL'!AP17</f>
        <v>32981.82</v>
      </c>
      <c r="C18" s="65" t="n">
        <f aca="false">'CADRAGE SOCIAL'!AQ17</f>
        <v>0</v>
      </c>
      <c r="D18" s="65" t="n">
        <f aca="false">B18+C18</f>
        <v>32981.82</v>
      </c>
      <c r="F18" s="66"/>
      <c r="H18" s="26" t="n">
        <f aca="false">+'CADRAGE SOCIAL'!AT17</f>
        <v>0</v>
      </c>
      <c r="I18" s="26" t="n">
        <f aca="false">+'CADRAGE SOCIAL'!AU17</f>
        <v>0</v>
      </c>
      <c r="J18" s="26" t="n">
        <f aca="false">+'CADRAGE SOCIAL'!AV17</f>
        <v>0</v>
      </c>
      <c r="K18" s="26" t="n">
        <f aca="false">+'CADRAGE SOCIAL'!AW17</f>
        <v>0</v>
      </c>
      <c r="L18" s="26" t="n">
        <f aca="false">+'CADRAGE SOCIAL'!AX17</f>
        <v>0</v>
      </c>
      <c r="M18" s="26" t="n">
        <f aca="false">+'CADRAGE SOCIAL'!AY17</f>
        <v>0</v>
      </c>
      <c r="N18" s="26" t="n">
        <f aca="false">+'CADRAGE SOCIAL'!AZ17</f>
        <v>0</v>
      </c>
      <c r="O18" s="26" t="n">
        <f aca="false">+'CADRAGE SOCIAL'!BA17</f>
        <v>0</v>
      </c>
      <c r="P18" s="26" t="n">
        <f aca="false">+'CADRAGE SOCIAL'!BB17</f>
        <v>0.01</v>
      </c>
      <c r="Q18" s="26" t="n">
        <f aca="false">+'CADRAGE SOCIAL'!BC17</f>
        <v>0</v>
      </c>
      <c r="R18" s="26" t="n">
        <f aca="false">+'CADRAGE SOCIAL'!BD17</f>
        <v>0.45</v>
      </c>
      <c r="S18" s="26" t="n">
        <f aca="false">+'CADRAGE SOCIAL'!BE17</f>
        <v>0.45</v>
      </c>
      <c r="T18" s="26" t="n">
        <f aca="false">+'CADRAGE SOCIAL'!BF17</f>
        <v>0.03</v>
      </c>
      <c r="U18" s="26" t="n">
        <f aca="false">+'CADRAGE SOCIAL'!BG17</f>
        <v>0</v>
      </c>
      <c r="V18" s="26" t="n">
        <f aca="false">+'CADRAGE SOCIAL'!BH17</f>
        <v>0</v>
      </c>
      <c r="W18" s="26" t="n">
        <f aca="false">+'CADRAGE SOCIAL'!BI17</f>
        <v>0.06</v>
      </c>
      <c r="X18" s="26" t="n">
        <f aca="false">+'CADRAGE SOCIAL'!BJ17</f>
        <v>0</v>
      </c>
      <c r="Z18" s="67" t="n">
        <f aca="false">+SUM(H18:X18)</f>
        <v>1</v>
      </c>
    </row>
    <row r="19" customFormat="false" ht="12.75" hidden="false" customHeight="false" outlineLevel="0" collapsed="false">
      <c r="A19" s="30" t="str">
        <f aca="false">+'CADRAGE SOCIAL'!A18</f>
        <v>RELVAO PETRO</v>
      </c>
      <c r="B19" s="65" t="n">
        <f aca="false">'CADRAGE SOCIAL'!AP18</f>
        <v>26159.44</v>
      </c>
      <c r="C19" s="65" t="n">
        <f aca="false">'CADRAGE SOCIAL'!AQ18</f>
        <v>0</v>
      </c>
      <c r="D19" s="65" t="n">
        <f aca="false">B19+C19</f>
        <v>26159.44</v>
      </c>
      <c r="F19" s="66"/>
      <c r="H19" s="26" t="n">
        <f aca="false">+'CADRAGE SOCIAL'!AT18</f>
        <v>0.17</v>
      </c>
      <c r="I19" s="26" t="n">
        <f aca="false">+'CADRAGE SOCIAL'!AU18</f>
        <v>0.31</v>
      </c>
      <c r="J19" s="26" t="n">
        <f aca="false">+'CADRAGE SOCIAL'!AV18</f>
        <v>0</v>
      </c>
      <c r="K19" s="26" t="n">
        <f aca="false">+'CADRAGE SOCIAL'!AW18</f>
        <v>0</v>
      </c>
      <c r="L19" s="26" t="n">
        <f aca="false">+'CADRAGE SOCIAL'!AX18</f>
        <v>0.07</v>
      </c>
      <c r="M19" s="26" t="n">
        <f aca="false">+'CADRAGE SOCIAL'!AY18</f>
        <v>0.03</v>
      </c>
      <c r="N19" s="26" t="n">
        <f aca="false">+'CADRAGE SOCIAL'!AZ18</f>
        <v>0</v>
      </c>
      <c r="O19" s="26" t="n">
        <f aca="false">+'CADRAGE SOCIAL'!BA18</f>
        <v>0</v>
      </c>
      <c r="P19" s="26" t="n">
        <f aca="false">+'CADRAGE SOCIAL'!BB18</f>
        <v>0.03</v>
      </c>
      <c r="Q19" s="26" t="n">
        <f aca="false">+'CADRAGE SOCIAL'!BC18</f>
        <v>0</v>
      </c>
      <c r="R19" s="26" t="n">
        <f aca="false">+'CADRAGE SOCIAL'!BD18</f>
        <v>0</v>
      </c>
      <c r="S19" s="26" t="n">
        <f aca="false">+'CADRAGE SOCIAL'!BE18</f>
        <v>0</v>
      </c>
      <c r="T19" s="26" t="n">
        <f aca="false">+'CADRAGE SOCIAL'!BF18</f>
        <v>0.33</v>
      </c>
      <c r="U19" s="26" t="n">
        <f aca="false">+'CADRAGE SOCIAL'!BG18</f>
        <v>0.01</v>
      </c>
      <c r="V19" s="26" t="n">
        <f aca="false">+'CADRAGE SOCIAL'!BH18</f>
        <v>0</v>
      </c>
      <c r="W19" s="26" t="n">
        <f aca="false">+'CADRAGE SOCIAL'!BI18</f>
        <v>0.05</v>
      </c>
      <c r="X19" s="26" t="n">
        <f aca="false">+'CADRAGE SOCIAL'!BJ18</f>
        <v>0</v>
      </c>
      <c r="Z19" s="67" t="n">
        <f aca="false">+SUM(H19:X19)</f>
        <v>1</v>
      </c>
    </row>
    <row r="20" customFormat="false" ht="12.75" hidden="false" customHeight="false" outlineLevel="0" collapsed="false">
      <c r="A20" s="30" t="str">
        <f aca="false">+'CADRAGE SOCIAL'!A19</f>
        <v>BRIMONT BRUNO</v>
      </c>
      <c r="B20" s="65" t="n">
        <f aca="false">'CADRAGE SOCIAL'!AP19</f>
        <v>683.75</v>
      </c>
      <c r="C20" s="65" t="n">
        <f aca="false">'CADRAGE SOCIAL'!AQ19</f>
        <v>0</v>
      </c>
      <c r="D20" s="65" t="n">
        <f aca="false">B20+C20</f>
        <v>683.75</v>
      </c>
      <c r="F20" s="66"/>
      <c r="H20" s="26" t="n">
        <f aca="false">+'CADRAGE SOCIAL'!AT19</f>
        <v>0.18</v>
      </c>
      <c r="I20" s="26" t="n">
        <f aca="false">+'CADRAGE SOCIAL'!AU19</f>
        <v>0.28</v>
      </c>
      <c r="J20" s="26" t="n">
        <f aca="false">+'CADRAGE SOCIAL'!AV19</f>
        <v>0</v>
      </c>
      <c r="K20" s="26" t="n">
        <f aca="false">+'CADRAGE SOCIAL'!AW19</f>
        <v>0</v>
      </c>
      <c r="L20" s="26" t="n">
        <f aca="false">+'CADRAGE SOCIAL'!AX19</f>
        <v>0.01</v>
      </c>
      <c r="M20" s="26" t="n">
        <f aca="false">+'CADRAGE SOCIAL'!AY19</f>
        <v>0.48</v>
      </c>
      <c r="N20" s="26" t="n">
        <f aca="false">+'CADRAGE SOCIAL'!AZ19</f>
        <v>0</v>
      </c>
      <c r="O20" s="26" t="n">
        <f aca="false">+'CADRAGE SOCIAL'!BA19</f>
        <v>0</v>
      </c>
      <c r="P20" s="26" t="n">
        <f aca="false">+'CADRAGE SOCIAL'!BB19</f>
        <v>0.05</v>
      </c>
      <c r="Q20" s="26" t="n">
        <f aca="false">+'CADRAGE SOCIAL'!BC19</f>
        <v>0</v>
      </c>
      <c r="R20" s="26" t="n">
        <f aca="false">+'CADRAGE SOCIAL'!BD19</f>
        <v>0</v>
      </c>
      <c r="S20" s="26" t="n">
        <f aca="false">+'CADRAGE SOCIAL'!BE19</f>
        <v>0</v>
      </c>
      <c r="T20" s="26" t="n">
        <f aca="false">+'CADRAGE SOCIAL'!BF19</f>
        <v>0</v>
      </c>
      <c r="U20" s="26" t="n">
        <f aca="false">+'CADRAGE SOCIAL'!BG19</f>
        <v>0</v>
      </c>
      <c r="V20" s="26" t="n">
        <f aca="false">+'CADRAGE SOCIAL'!BH19</f>
        <v>0</v>
      </c>
      <c r="W20" s="26" t="n">
        <f aca="false">+'CADRAGE SOCIAL'!BI19</f>
        <v>0</v>
      </c>
      <c r="X20" s="26" t="n">
        <f aca="false">+'CADRAGE SOCIAL'!BJ19</f>
        <v>0</v>
      </c>
      <c r="Z20" s="67" t="n">
        <f aca="false">+SUM(H20:X20)</f>
        <v>1</v>
      </c>
    </row>
    <row r="21" customFormat="false" ht="12.75" hidden="false" customHeight="false" outlineLevel="0" collapsed="false">
      <c r="A21" s="30" t="str">
        <f aca="false">+'CADRAGE SOCIAL'!A20</f>
        <v>COMBES CHRISTOPHE</v>
      </c>
      <c r="B21" s="65" t="n">
        <f aca="false">'CADRAGE SOCIAL'!AP20</f>
        <v>44.72</v>
      </c>
      <c r="C21" s="65" t="n">
        <f aca="false">'CADRAGE SOCIAL'!AQ20</f>
        <v>0</v>
      </c>
      <c r="D21" s="65" t="n">
        <f aca="false">B21+C21</f>
        <v>44.72</v>
      </c>
      <c r="F21" s="66"/>
      <c r="H21" s="26" t="n">
        <f aca="false">+'CADRAGE SOCIAL'!AT20</f>
        <v>0</v>
      </c>
      <c r="I21" s="26" t="n">
        <f aca="false">+'CADRAGE SOCIAL'!AU20</f>
        <v>1</v>
      </c>
      <c r="J21" s="26" t="n">
        <f aca="false">+'CADRAGE SOCIAL'!AV20</f>
        <v>0</v>
      </c>
      <c r="K21" s="26" t="n">
        <f aca="false">+'CADRAGE SOCIAL'!AW20</f>
        <v>0</v>
      </c>
      <c r="L21" s="26" t="n">
        <f aca="false">+'CADRAGE SOCIAL'!AX20</f>
        <v>0</v>
      </c>
      <c r="M21" s="26" t="n">
        <f aca="false">+'CADRAGE SOCIAL'!AY20</f>
        <v>0</v>
      </c>
      <c r="N21" s="26" t="n">
        <f aca="false">+'CADRAGE SOCIAL'!AZ20</f>
        <v>0</v>
      </c>
      <c r="O21" s="26" t="n">
        <f aca="false">+'CADRAGE SOCIAL'!BA20</f>
        <v>0</v>
      </c>
      <c r="P21" s="26" t="n">
        <f aca="false">+'CADRAGE SOCIAL'!BB20</f>
        <v>0</v>
      </c>
      <c r="Q21" s="26" t="n">
        <f aca="false">+'CADRAGE SOCIAL'!BC20</f>
        <v>0</v>
      </c>
      <c r="R21" s="26" t="n">
        <f aca="false">+'CADRAGE SOCIAL'!BD20</f>
        <v>0</v>
      </c>
      <c r="S21" s="26" t="n">
        <f aca="false">+'CADRAGE SOCIAL'!BE20</f>
        <v>0</v>
      </c>
      <c r="T21" s="26" t="n">
        <f aca="false">+'CADRAGE SOCIAL'!BF20</f>
        <v>0</v>
      </c>
      <c r="U21" s="26" t="n">
        <f aca="false">+'CADRAGE SOCIAL'!BG20</f>
        <v>0</v>
      </c>
      <c r="V21" s="26" t="n">
        <f aca="false">+'CADRAGE SOCIAL'!BH20</f>
        <v>0</v>
      </c>
      <c r="W21" s="26" t="n">
        <f aca="false">+'CADRAGE SOCIAL'!BI20</f>
        <v>0</v>
      </c>
      <c r="X21" s="26" t="n">
        <f aca="false">+'CADRAGE SOCIAL'!BJ20</f>
        <v>0</v>
      </c>
      <c r="Z21" s="67" t="n">
        <f aca="false">+SUM(H21:X21)</f>
        <v>1</v>
      </c>
    </row>
    <row r="22" customFormat="false" ht="12.75" hidden="false" customHeight="false" outlineLevel="0" collapsed="false">
      <c r="A22" s="30" t="str">
        <f aca="false">+'CADRAGE SOCIAL'!A21</f>
        <v>HASCHKE JEREMY</v>
      </c>
      <c r="B22" s="65" t="n">
        <f aca="false">'CADRAGE SOCIAL'!AP21</f>
        <v>18711.16</v>
      </c>
      <c r="C22" s="65" t="n">
        <f aca="false">'CADRAGE SOCIAL'!AQ21</f>
        <v>0</v>
      </c>
      <c r="D22" s="65" t="n">
        <f aca="false">B22+C22</f>
        <v>18711.16</v>
      </c>
      <c r="F22" s="66"/>
      <c r="H22" s="26" t="n">
        <f aca="false">+'CADRAGE SOCIAL'!AT21</f>
        <v>0</v>
      </c>
      <c r="I22" s="26" t="n">
        <f aca="false">+'CADRAGE SOCIAL'!AU21</f>
        <v>1</v>
      </c>
      <c r="J22" s="26" t="n">
        <f aca="false">+'CADRAGE SOCIAL'!AV21</f>
        <v>0</v>
      </c>
      <c r="K22" s="26" t="n">
        <f aca="false">+'CADRAGE SOCIAL'!AW21</f>
        <v>0</v>
      </c>
      <c r="L22" s="26" t="n">
        <f aca="false">+'CADRAGE SOCIAL'!AX21</f>
        <v>0</v>
      </c>
      <c r="M22" s="26" t="n">
        <f aca="false">+'CADRAGE SOCIAL'!AY21</f>
        <v>0</v>
      </c>
      <c r="N22" s="26" t="n">
        <f aca="false">+'CADRAGE SOCIAL'!AZ21</f>
        <v>0</v>
      </c>
      <c r="O22" s="26" t="n">
        <f aca="false">+'CADRAGE SOCIAL'!BA21</f>
        <v>0</v>
      </c>
      <c r="P22" s="26" t="n">
        <f aca="false">+'CADRAGE SOCIAL'!BB21</f>
        <v>0</v>
      </c>
      <c r="Q22" s="26" t="n">
        <f aca="false">+'CADRAGE SOCIAL'!BC21</f>
        <v>0</v>
      </c>
      <c r="R22" s="26" t="n">
        <f aca="false">+'CADRAGE SOCIAL'!BD21</f>
        <v>0</v>
      </c>
      <c r="S22" s="26" t="n">
        <f aca="false">+'CADRAGE SOCIAL'!BE21</f>
        <v>0</v>
      </c>
      <c r="T22" s="26" t="n">
        <f aca="false">+'CADRAGE SOCIAL'!BF21</f>
        <v>0</v>
      </c>
      <c r="U22" s="26" t="n">
        <f aca="false">+'CADRAGE SOCIAL'!BG21</f>
        <v>0</v>
      </c>
      <c r="V22" s="26" t="n">
        <f aca="false">+'CADRAGE SOCIAL'!BH21</f>
        <v>0</v>
      </c>
      <c r="W22" s="26" t="n">
        <f aca="false">+'CADRAGE SOCIAL'!BI21</f>
        <v>0</v>
      </c>
      <c r="X22" s="26" t="n">
        <f aca="false">+'CADRAGE SOCIAL'!BJ21</f>
        <v>0</v>
      </c>
      <c r="Z22" s="67" t="n">
        <f aca="false">+SUM(H22:X22)</f>
        <v>1</v>
      </c>
    </row>
    <row r="23" customFormat="false" ht="12.75" hidden="false" customHeight="false" outlineLevel="0" collapsed="false">
      <c r="A23" s="30" t="str">
        <f aca="false">+'CADRAGE SOCIAL'!A22</f>
        <v>SALGAS CHRISTOPHE</v>
      </c>
      <c r="B23" s="65" t="n">
        <f aca="false">'CADRAGE SOCIAL'!AP22</f>
        <v>19384.08</v>
      </c>
      <c r="C23" s="65" t="n">
        <f aca="false">'CADRAGE SOCIAL'!AQ22</f>
        <v>0</v>
      </c>
      <c r="D23" s="65" t="n">
        <f aca="false">B23+C23</f>
        <v>19384.08</v>
      </c>
      <c r="F23" s="66"/>
      <c r="H23" s="26" t="n">
        <f aca="false">+'CADRAGE SOCIAL'!AT22</f>
        <v>0</v>
      </c>
      <c r="I23" s="26" t="n">
        <f aca="false">+'CADRAGE SOCIAL'!AU22</f>
        <v>1</v>
      </c>
      <c r="J23" s="26" t="n">
        <f aca="false">+'CADRAGE SOCIAL'!AV22</f>
        <v>0</v>
      </c>
      <c r="K23" s="26" t="n">
        <f aca="false">+'CADRAGE SOCIAL'!AW22</f>
        <v>0</v>
      </c>
      <c r="L23" s="26" t="n">
        <f aca="false">+'CADRAGE SOCIAL'!AX22</f>
        <v>0</v>
      </c>
      <c r="M23" s="26" t="n">
        <f aca="false">+'CADRAGE SOCIAL'!AY22</f>
        <v>0</v>
      </c>
      <c r="N23" s="26" t="n">
        <f aca="false">+'CADRAGE SOCIAL'!AZ22</f>
        <v>0</v>
      </c>
      <c r="O23" s="26" t="n">
        <f aca="false">+'CADRAGE SOCIAL'!BA22</f>
        <v>0</v>
      </c>
      <c r="P23" s="26" t="n">
        <f aca="false">+'CADRAGE SOCIAL'!BB22</f>
        <v>0</v>
      </c>
      <c r="Q23" s="26" t="n">
        <f aca="false">+'CADRAGE SOCIAL'!BC22</f>
        <v>0</v>
      </c>
      <c r="R23" s="26" t="n">
        <f aca="false">+'CADRAGE SOCIAL'!BD22</f>
        <v>0</v>
      </c>
      <c r="S23" s="26" t="n">
        <f aca="false">+'CADRAGE SOCIAL'!BE22</f>
        <v>0</v>
      </c>
      <c r="T23" s="26" t="n">
        <f aca="false">+'CADRAGE SOCIAL'!BF22</f>
        <v>0</v>
      </c>
      <c r="U23" s="26" t="n">
        <f aca="false">+'CADRAGE SOCIAL'!BG22</f>
        <v>0</v>
      </c>
      <c r="V23" s="26" t="n">
        <f aca="false">+'CADRAGE SOCIAL'!BH22</f>
        <v>0</v>
      </c>
      <c r="W23" s="26" t="n">
        <f aca="false">+'CADRAGE SOCIAL'!BI22</f>
        <v>0</v>
      </c>
      <c r="X23" s="26" t="n">
        <f aca="false">+'CADRAGE SOCIAL'!BJ22</f>
        <v>0</v>
      </c>
      <c r="Z23" s="67" t="n">
        <f aca="false">+SUM(H23:X23)</f>
        <v>1</v>
      </c>
    </row>
    <row r="24" customFormat="false" ht="12.75" hidden="false" customHeight="false" outlineLevel="0" collapsed="false">
      <c r="A24" s="30" t="str">
        <f aca="false">+'CADRAGE SOCIAL'!A23</f>
        <v>RODRIGUEZ IBERIO</v>
      </c>
      <c r="B24" s="65" t="n">
        <f aca="false">'CADRAGE SOCIAL'!AP23</f>
        <v>19561.99</v>
      </c>
      <c r="C24" s="65" t="n">
        <f aca="false">'CADRAGE SOCIAL'!AQ23</f>
        <v>0</v>
      </c>
      <c r="D24" s="65" t="n">
        <f aca="false">B24+C24</f>
        <v>19561.99</v>
      </c>
      <c r="F24" s="66"/>
      <c r="H24" s="26" t="n">
        <f aca="false">+'CADRAGE SOCIAL'!AT23</f>
        <v>0</v>
      </c>
      <c r="I24" s="26" t="n">
        <f aca="false">+'CADRAGE SOCIAL'!AU23</f>
        <v>1</v>
      </c>
      <c r="J24" s="26" t="n">
        <f aca="false">+'CADRAGE SOCIAL'!AV23</f>
        <v>0</v>
      </c>
      <c r="K24" s="26" t="n">
        <f aca="false">+'CADRAGE SOCIAL'!AW23</f>
        <v>0</v>
      </c>
      <c r="L24" s="26" t="n">
        <f aca="false">+'CADRAGE SOCIAL'!AX23</f>
        <v>0</v>
      </c>
      <c r="M24" s="26" t="n">
        <f aca="false">+'CADRAGE SOCIAL'!AY23</f>
        <v>0</v>
      </c>
      <c r="N24" s="26" t="n">
        <f aca="false">+'CADRAGE SOCIAL'!AZ23</f>
        <v>0</v>
      </c>
      <c r="O24" s="26" t="n">
        <f aca="false">+'CADRAGE SOCIAL'!BA23</f>
        <v>0</v>
      </c>
      <c r="P24" s="26" t="n">
        <f aca="false">+'CADRAGE SOCIAL'!BB23</f>
        <v>0</v>
      </c>
      <c r="Q24" s="26" t="n">
        <f aca="false">+'CADRAGE SOCIAL'!BC23</f>
        <v>0</v>
      </c>
      <c r="R24" s="26" t="n">
        <f aca="false">+'CADRAGE SOCIAL'!BD23</f>
        <v>0</v>
      </c>
      <c r="S24" s="26" t="n">
        <f aca="false">+'CADRAGE SOCIAL'!BE23</f>
        <v>0</v>
      </c>
      <c r="T24" s="26" t="n">
        <f aca="false">+'CADRAGE SOCIAL'!BF23</f>
        <v>0</v>
      </c>
      <c r="U24" s="26" t="n">
        <f aca="false">+'CADRAGE SOCIAL'!BG23</f>
        <v>0</v>
      </c>
      <c r="V24" s="26" t="n">
        <f aca="false">+'CADRAGE SOCIAL'!BH23</f>
        <v>0</v>
      </c>
      <c r="W24" s="26" t="n">
        <f aca="false">+'CADRAGE SOCIAL'!BI23</f>
        <v>0</v>
      </c>
      <c r="X24" s="26" t="n">
        <f aca="false">+'CADRAGE SOCIAL'!BJ23</f>
        <v>0</v>
      </c>
      <c r="Z24" s="67" t="n">
        <f aca="false">+SUM(H24:X24)</f>
        <v>1</v>
      </c>
    </row>
    <row r="25" customFormat="false" ht="12.75" hidden="false" customHeight="false" outlineLevel="0" collapsed="false">
      <c r="A25" s="30" t="str">
        <f aca="false">+'CADRAGE SOCIAL'!A24</f>
        <v>MARTROU Jean Luc</v>
      </c>
      <c r="B25" s="65" t="n">
        <f aca="false">'CADRAGE SOCIAL'!AP24</f>
        <v>32180.86</v>
      </c>
      <c r="C25" s="65" t="n">
        <f aca="false">'CADRAGE SOCIAL'!AQ24</f>
        <v>0</v>
      </c>
      <c r="D25" s="65" t="n">
        <f aca="false">B25+C25</f>
        <v>32180.86</v>
      </c>
      <c r="F25" s="66"/>
      <c r="H25" s="26" t="n">
        <f aca="false">+'CADRAGE SOCIAL'!AT24</f>
        <v>1</v>
      </c>
      <c r="I25" s="26" t="n">
        <f aca="false">+'CADRAGE SOCIAL'!AU24</f>
        <v>0</v>
      </c>
      <c r="J25" s="26" t="n">
        <f aca="false">+'CADRAGE SOCIAL'!AV24</f>
        <v>0</v>
      </c>
      <c r="K25" s="26" t="n">
        <f aca="false">+'CADRAGE SOCIAL'!AW24</f>
        <v>0</v>
      </c>
      <c r="L25" s="26" t="n">
        <f aca="false">+'CADRAGE SOCIAL'!AX24</f>
        <v>0</v>
      </c>
      <c r="M25" s="26" t="n">
        <f aca="false">+'CADRAGE SOCIAL'!AY24</f>
        <v>0</v>
      </c>
      <c r="N25" s="26" t="n">
        <f aca="false">+'CADRAGE SOCIAL'!AZ24</f>
        <v>0</v>
      </c>
      <c r="O25" s="26" t="n">
        <f aca="false">+'CADRAGE SOCIAL'!BA24</f>
        <v>0</v>
      </c>
      <c r="P25" s="26" t="n">
        <f aca="false">+'CADRAGE SOCIAL'!BB24</f>
        <v>0</v>
      </c>
      <c r="Q25" s="26" t="n">
        <f aca="false">+'CADRAGE SOCIAL'!BC24</f>
        <v>0</v>
      </c>
      <c r="R25" s="26" t="n">
        <f aca="false">+'CADRAGE SOCIAL'!BD24</f>
        <v>0</v>
      </c>
      <c r="S25" s="26" t="n">
        <f aca="false">+'CADRAGE SOCIAL'!BE24</f>
        <v>0</v>
      </c>
      <c r="T25" s="26" t="n">
        <f aca="false">+'CADRAGE SOCIAL'!BF24</f>
        <v>0</v>
      </c>
      <c r="U25" s="26" t="n">
        <f aca="false">+'CADRAGE SOCIAL'!BG24</f>
        <v>0</v>
      </c>
      <c r="V25" s="26" t="n">
        <f aca="false">+'CADRAGE SOCIAL'!BH24</f>
        <v>0</v>
      </c>
      <c r="W25" s="26" t="n">
        <f aca="false">+'CADRAGE SOCIAL'!BI24</f>
        <v>0</v>
      </c>
      <c r="X25" s="26" t="n">
        <f aca="false">+'CADRAGE SOCIAL'!BJ24</f>
        <v>0</v>
      </c>
      <c r="Z25" s="67" t="n">
        <f aca="false">+SUM(H25:X25)</f>
        <v>1</v>
      </c>
    </row>
    <row r="26" customFormat="false" ht="12.75" hidden="false" customHeight="false" outlineLevel="0" collapsed="false">
      <c r="Q26" s="0"/>
    </row>
    <row r="27" customFormat="false" ht="12.75" hidden="false" customHeight="false" outlineLevel="0" collapsed="false">
      <c r="A27" s="34" t="s">
        <v>40</v>
      </c>
      <c r="B27" s="35" t="n">
        <f aca="false">SUM(B5:B25)</f>
        <v>385109.86</v>
      </c>
      <c r="C27" s="35" t="n">
        <f aca="false">SUM(C5:C25)</f>
        <v>0</v>
      </c>
      <c r="D27" s="35" t="n">
        <f aca="false">SUM(D5:D25)</f>
        <v>385109.86</v>
      </c>
      <c r="F27" s="36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Q28" s="0"/>
    </row>
    <row r="29" customFormat="false" ht="12.75" hidden="false" customHeight="false" outlineLevel="0" collapsed="false">
      <c r="A29" s="13" t="s">
        <v>41</v>
      </c>
      <c r="Q29" s="0"/>
    </row>
    <row r="30" customFormat="false" ht="12.75" hidden="false" customHeight="false" outlineLevel="0" collapsed="false">
      <c r="A30" s="30" t="str">
        <f aca="false">+'CADRAGE SOCIAL'!A29</f>
        <v>DE ROZIERES Xavier</v>
      </c>
      <c r="B30" s="65" t="n">
        <f aca="false">'CADRAGE SOCIAL'!AP29</f>
        <v>41210</v>
      </c>
      <c r="C30" s="65" t="n">
        <f aca="false">'CADRAGE SOCIAL'!AQ29</f>
        <v>66961.12</v>
      </c>
      <c r="D30" s="65" t="n">
        <f aca="false">B30+C30</f>
        <v>108171.12</v>
      </c>
      <c r="F30" s="66"/>
      <c r="H30" s="26" t="n">
        <f aca="false">+'CADRAGE SOCIAL'!AT29</f>
        <v>0</v>
      </c>
      <c r="I30" s="26" t="n">
        <f aca="false">+'CADRAGE SOCIAL'!AU29</f>
        <v>0</v>
      </c>
      <c r="J30" s="26" t="n">
        <f aca="false">+'CADRAGE SOCIAL'!AV29</f>
        <v>0</v>
      </c>
      <c r="K30" s="26" t="n">
        <f aca="false">+'CADRAGE SOCIAL'!AW29</f>
        <v>0</v>
      </c>
      <c r="L30" s="26" t="n">
        <f aca="false">+'CADRAGE SOCIAL'!AX29</f>
        <v>0</v>
      </c>
      <c r="M30" s="26" t="n">
        <f aca="false">+'CADRAGE SOCIAL'!AY29</f>
        <v>0</v>
      </c>
      <c r="N30" s="26" t="n">
        <f aca="false">+'CADRAGE SOCIAL'!AZ29</f>
        <v>0</v>
      </c>
      <c r="O30" s="26" t="n">
        <f aca="false">+'CADRAGE SOCIAL'!BA29</f>
        <v>0</v>
      </c>
      <c r="P30" s="26" t="n">
        <f aca="false">+'CADRAGE SOCIAL'!BB29</f>
        <v>0</v>
      </c>
      <c r="Q30" s="26" t="n">
        <f aca="false">+'CADRAGE SOCIAL'!BC29</f>
        <v>0</v>
      </c>
      <c r="R30" s="26" t="n">
        <f aca="false">+'CADRAGE SOCIAL'!BD29</f>
        <v>0</v>
      </c>
      <c r="S30" s="26" t="n">
        <f aca="false">+'CADRAGE SOCIAL'!BE29</f>
        <v>0</v>
      </c>
      <c r="T30" s="26" t="n">
        <f aca="false">+'CADRAGE SOCIAL'!BF29</f>
        <v>0</v>
      </c>
      <c r="U30" s="26" t="n">
        <f aca="false">+'CADRAGE SOCIAL'!BG29</f>
        <v>0</v>
      </c>
      <c r="V30" s="26" t="n">
        <f aca="false">+'CADRAGE SOCIAL'!BH29</f>
        <v>0</v>
      </c>
      <c r="W30" s="26" t="n">
        <f aca="false">+'CADRAGE SOCIAL'!BI29</f>
        <v>1</v>
      </c>
      <c r="X30" s="26" t="n">
        <f aca="false">+'CADRAGE SOCIAL'!BJ29</f>
        <v>0</v>
      </c>
      <c r="Z30" s="67" t="n">
        <f aca="false">+SUM(H30:X30)</f>
        <v>1</v>
      </c>
    </row>
    <row r="31" customFormat="false" ht="12.75" hidden="false" customHeight="false" outlineLevel="0" collapsed="false">
      <c r="A31" s="30" t="str">
        <f aca="false">+'CADRAGE SOCIAL'!A30</f>
        <v>ROULIER Delphine</v>
      </c>
      <c r="B31" s="65" t="n">
        <f aca="false">'CADRAGE SOCIAL'!AP30</f>
        <v>41210</v>
      </c>
      <c r="C31" s="65" t="n">
        <f aca="false">'CADRAGE SOCIAL'!AQ30</f>
        <v>1563.55</v>
      </c>
      <c r="D31" s="65" t="n">
        <f aca="false">B31+C31</f>
        <v>42773.55</v>
      </c>
      <c r="F31" s="66"/>
      <c r="H31" s="26" t="n">
        <f aca="false">+'CADRAGE SOCIAL'!AT30</f>
        <v>0</v>
      </c>
      <c r="I31" s="26" t="n">
        <f aca="false">+'CADRAGE SOCIAL'!AU30</f>
        <v>0</v>
      </c>
      <c r="J31" s="26" t="n">
        <f aca="false">+'CADRAGE SOCIAL'!AV30</f>
        <v>0</v>
      </c>
      <c r="K31" s="26" t="n">
        <f aca="false">+'CADRAGE SOCIAL'!AW30</f>
        <v>0</v>
      </c>
      <c r="L31" s="26" t="n">
        <f aca="false">+'CADRAGE SOCIAL'!AX30</f>
        <v>0</v>
      </c>
      <c r="M31" s="26" t="n">
        <f aca="false">+'CADRAGE SOCIAL'!AY30</f>
        <v>0.6</v>
      </c>
      <c r="N31" s="26" t="n">
        <f aca="false">+'CADRAGE SOCIAL'!AZ30</f>
        <v>0.15</v>
      </c>
      <c r="O31" s="26" t="n">
        <f aca="false">+'CADRAGE SOCIAL'!BA30</f>
        <v>0.04</v>
      </c>
      <c r="P31" s="26" t="n">
        <f aca="false">+'CADRAGE SOCIAL'!BB30</f>
        <v>0.14</v>
      </c>
      <c r="Q31" s="26" t="n">
        <f aca="false">+'CADRAGE SOCIAL'!BC30</f>
        <v>0.07</v>
      </c>
      <c r="R31" s="26" t="n">
        <f aca="false">+'CADRAGE SOCIAL'!BD30</f>
        <v>0</v>
      </c>
      <c r="S31" s="26" t="n">
        <f aca="false">+'CADRAGE SOCIAL'!BE30</f>
        <v>0</v>
      </c>
      <c r="T31" s="26" t="n">
        <f aca="false">+'CADRAGE SOCIAL'!BF30</f>
        <v>0</v>
      </c>
      <c r="U31" s="26" t="n">
        <f aca="false">+'CADRAGE SOCIAL'!BG30</f>
        <v>0</v>
      </c>
      <c r="V31" s="26" t="n">
        <f aca="false">+'CADRAGE SOCIAL'!BH30</f>
        <v>0</v>
      </c>
      <c r="W31" s="26" t="n">
        <f aca="false">+'CADRAGE SOCIAL'!BI30</f>
        <v>0</v>
      </c>
      <c r="X31" s="26" t="n">
        <f aca="false">+'CADRAGE SOCIAL'!BJ30</f>
        <v>0</v>
      </c>
      <c r="Z31" s="67" t="n">
        <f aca="false">+SUM(H31:X31)</f>
        <v>1</v>
      </c>
    </row>
    <row r="32" customFormat="false" ht="12.75" hidden="false" customHeight="false" outlineLevel="0" collapsed="false">
      <c r="A32" s="30" t="str">
        <f aca="false">+'CADRAGE SOCIAL'!A31</f>
        <v>DE RUGERIIS David</v>
      </c>
      <c r="B32" s="65" t="n">
        <f aca="false">'CADRAGE SOCIAL'!AP31</f>
        <v>41210</v>
      </c>
      <c r="C32" s="65" t="n">
        <f aca="false">'CADRAGE SOCIAL'!AQ31</f>
        <v>39393.99</v>
      </c>
      <c r="D32" s="65" t="n">
        <f aca="false">B32+C32</f>
        <v>80603.99</v>
      </c>
      <c r="F32" s="66"/>
      <c r="H32" s="26" t="n">
        <f aca="false">+'CADRAGE SOCIAL'!AT31</f>
        <v>0</v>
      </c>
      <c r="I32" s="26" t="n">
        <f aca="false">+'CADRAGE SOCIAL'!AU31</f>
        <v>0</v>
      </c>
      <c r="J32" s="26" t="n">
        <f aca="false">+'CADRAGE SOCIAL'!AV31</f>
        <v>0</v>
      </c>
      <c r="K32" s="26" t="n">
        <f aca="false">+'CADRAGE SOCIAL'!AW31</f>
        <v>0</v>
      </c>
      <c r="L32" s="26" t="n">
        <f aca="false">+'CADRAGE SOCIAL'!AX31</f>
        <v>0</v>
      </c>
      <c r="M32" s="26" t="n">
        <f aca="false">+'CADRAGE SOCIAL'!AY31</f>
        <v>0</v>
      </c>
      <c r="N32" s="26" t="n">
        <f aca="false">+'CADRAGE SOCIAL'!AZ31</f>
        <v>0</v>
      </c>
      <c r="O32" s="26" t="n">
        <f aca="false">+'CADRAGE SOCIAL'!BA31</f>
        <v>0</v>
      </c>
      <c r="P32" s="26" t="n">
        <f aca="false">+'CADRAGE SOCIAL'!BB31</f>
        <v>0</v>
      </c>
      <c r="Q32" s="26" t="n">
        <f aca="false">+'CADRAGE SOCIAL'!BC31</f>
        <v>0</v>
      </c>
      <c r="R32" s="26" t="n">
        <f aca="false">+'CADRAGE SOCIAL'!BD31</f>
        <v>0.5</v>
      </c>
      <c r="S32" s="26" t="n">
        <f aca="false">+'CADRAGE SOCIAL'!BE31</f>
        <v>0.5</v>
      </c>
      <c r="T32" s="26" t="n">
        <f aca="false">+'CADRAGE SOCIAL'!BF31</f>
        <v>0</v>
      </c>
      <c r="U32" s="26" t="n">
        <f aca="false">+'CADRAGE SOCIAL'!BG31</f>
        <v>0</v>
      </c>
      <c r="V32" s="26" t="n">
        <f aca="false">+'CADRAGE SOCIAL'!BH31</f>
        <v>0</v>
      </c>
      <c r="W32" s="26" t="n">
        <f aca="false">+'CADRAGE SOCIAL'!BI31</f>
        <v>0</v>
      </c>
      <c r="X32" s="26" t="n">
        <f aca="false">+'CADRAGE SOCIAL'!BJ31</f>
        <v>0</v>
      </c>
      <c r="Z32" s="67" t="n">
        <f aca="false">+SUM(H32:X32)</f>
        <v>1</v>
      </c>
    </row>
    <row r="33" customFormat="false" ht="12.75" hidden="false" customHeight="false" outlineLevel="0" collapsed="false">
      <c r="A33" s="30" t="str">
        <f aca="false">+'CADRAGE SOCIAL'!A32</f>
        <v>BERTHALON Daniel</v>
      </c>
      <c r="B33" s="65" t="n">
        <f aca="false">'CADRAGE SOCIAL'!AP32</f>
        <v>41210</v>
      </c>
      <c r="C33" s="65" t="n">
        <f aca="false">'CADRAGE SOCIAL'!AQ32</f>
        <v>7697.56</v>
      </c>
      <c r="D33" s="65" t="n">
        <f aca="false">B33+C33</f>
        <v>48907.56</v>
      </c>
      <c r="F33" s="66"/>
      <c r="H33" s="26" t="n">
        <f aca="false">+'CADRAGE SOCIAL'!AT32</f>
        <v>0.26</v>
      </c>
      <c r="I33" s="26" t="n">
        <f aca="false">+'CADRAGE SOCIAL'!AU32</f>
        <v>0.63</v>
      </c>
      <c r="J33" s="26" t="n">
        <f aca="false">+'CADRAGE SOCIAL'!AV32</f>
        <v>0</v>
      </c>
      <c r="K33" s="26" t="n">
        <f aca="false">+'CADRAGE SOCIAL'!AW32</f>
        <v>0.01</v>
      </c>
      <c r="L33" s="26" t="n">
        <f aca="false">+'CADRAGE SOCIAL'!AX32</f>
        <v>0.05</v>
      </c>
      <c r="M33" s="26" t="n">
        <f aca="false">+'CADRAGE SOCIAL'!AY32</f>
        <v>0</v>
      </c>
      <c r="N33" s="26" t="n">
        <f aca="false">+'CADRAGE SOCIAL'!AZ32</f>
        <v>0</v>
      </c>
      <c r="O33" s="26" t="n">
        <f aca="false">+'CADRAGE SOCIAL'!BA32</f>
        <v>0</v>
      </c>
      <c r="P33" s="26" t="n">
        <f aca="false">+'CADRAGE SOCIAL'!BB32</f>
        <v>0</v>
      </c>
      <c r="Q33" s="26" t="n">
        <f aca="false">+'CADRAGE SOCIAL'!BC32</f>
        <v>0</v>
      </c>
      <c r="R33" s="26" t="n">
        <f aca="false">+'CADRAGE SOCIAL'!BD32</f>
        <v>0</v>
      </c>
      <c r="S33" s="26" t="n">
        <f aca="false">+'CADRAGE SOCIAL'!BE32</f>
        <v>0</v>
      </c>
      <c r="T33" s="26" t="n">
        <f aca="false">+'CADRAGE SOCIAL'!BF32</f>
        <v>0</v>
      </c>
      <c r="U33" s="26" t="n">
        <f aca="false">+'CADRAGE SOCIAL'!BG32</f>
        <v>0.04</v>
      </c>
      <c r="V33" s="26" t="n">
        <f aca="false">+'CADRAGE SOCIAL'!BH32</f>
        <v>0</v>
      </c>
      <c r="W33" s="26" t="n">
        <f aca="false">+'CADRAGE SOCIAL'!BI32</f>
        <v>0.01</v>
      </c>
      <c r="X33" s="26" t="n">
        <f aca="false">+'CADRAGE SOCIAL'!BJ32</f>
        <v>0</v>
      </c>
      <c r="Z33" s="67" t="n">
        <f aca="false">+SUM(H33:X33)</f>
        <v>1</v>
      </c>
    </row>
    <row r="34" customFormat="false" ht="12.75" hidden="false" customHeight="false" outlineLevel="0" collapsed="false">
      <c r="A34" s="30" t="str">
        <f aca="false">+'CADRAGE SOCIAL'!A33</f>
        <v>BILLOD MATHIEU</v>
      </c>
      <c r="B34" s="65" t="n">
        <f aca="false">'CADRAGE SOCIAL'!AP33</f>
        <v>41210</v>
      </c>
      <c r="C34" s="65" t="n">
        <f aca="false">'CADRAGE SOCIAL'!AQ33</f>
        <v>5857.35</v>
      </c>
      <c r="D34" s="65" t="n">
        <f aca="false">B34+C34</f>
        <v>47067.35</v>
      </c>
      <c r="F34" s="66"/>
      <c r="H34" s="26" t="n">
        <f aca="false">+'CADRAGE SOCIAL'!AT33</f>
        <v>0</v>
      </c>
      <c r="I34" s="26" t="n">
        <f aca="false">+'CADRAGE SOCIAL'!AU33</f>
        <v>0</v>
      </c>
      <c r="J34" s="26" t="n">
        <f aca="false">+'CADRAGE SOCIAL'!AV33</f>
        <v>0</v>
      </c>
      <c r="K34" s="26" t="n">
        <f aca="false">+'CADRAGE SOCIAL'!AW33</f>
        <v>0</v>
      </c>
      <c r="L34" s="26" t="n">
        <f aca="false">+'CADRAGE SOCIAL'!AX33</f>
        <v>0</v>
      </c>
      <c r="M34" s="26" t="n">
        <f aca="false">+'CADRAGE SOCIAL'!AY33</f>
        <v>0</v>
      </c>
      <c r="N34" s="26" t="n">
        <f aca="false">+'CADRAGE SOCIAL'!AZ33</f>
        <v>0</v>
      </c>
      <c r="O34" s="26" t="n">
        <f aca="false">+'CADRAGE SOCIAL'!BA33</f>
        <v>0</v>
      </c>
      <c r="P34" s="26" t="n">
        <f aca="false">+'CADRAGE SOCIAL'!BB33</f>
        <v>0</v>
      </c>
      <c r="Q34" s="26" t="n">
        <f aca="false">+'CADRAGE SOCIAL'!BC33</f>
        <v>0</v>
      </c>
      <c r="R34" s="26" t="n">
        <f aca="false">+'CADRAGE SOCIAL'!BD33</f>
        <v>0.95</v>
      </c>
      <c r="S34" s="26" t="n">
        <f aca="false">+'CADRAGE SOCIAL'!BE33</f>
        <v>0.05</v>
      </c>
      <c r="T34" s="26" t="n">
        <f aca="false">+'CADRAGE SOCIAL'!BF33</f>
        <v>0</v>
      </c>
      <c r="U34" s="26" t="n">
        <f aca="false">+'CADRAGE SOCIAL'!BG33</f>
        <v>0</v>
      </c>
      <c r="V34" s="26" t="n">
        <f aca="false">+'CADRAGE SOCIAL'!BH33</f>
        <v>0</v>
      </c>
      <c r="W34" s="26" t="n">
        <f aca="false">+'CADRAGE SOCIAL'!BI33</f>
        <v>0</v>
      </c>
      <c r="X34" s="26" t="n">
        <f aca="false">+'CADRAGE SOCIAL'!BJ33</f>
        <v>0</v>
      </c>
      <c r="Z34" s="67" t="n">
        <f aca="false">+SUM(H34:X34)</f>
        <v>1</v>
      </c>
    </row>
    <row r="35" customFormat="false" ht="12.75" hidden="false" customHeight="false" outlineLevel="0" collapsed="false">
      <c r="A35" s="30" t="str">
        <f aca="false">+'CADRAGE SOCIAL'!A34</f>
        <v>MACHENAUD Landry</v>
      </c>
      <c r="B35" s="65" t="n">
        <f aca="false">'CADRAGE SOCIAL'!AP34</f>
        <v>41210</v>
      </c>
      <c r="C35" s="65" t="n">
        <f aca="false">'CADRAGE SOCIAL'!AQ34</f>
        <v>2609.1</v>
      </c>
      <c r="D35" s="65" t="n">
        <f aca="false">B35+C35</f>
        <v>43819.1</v>
      </c>
      <c r="H35" s="26" t="n">
        <f aca="false">+'CADRAGE SOCIAL'!AT34</f>
        <v>0</v>
      </c>
      <c r="I35" s="26" t="n">
        <f aca="false">+'CADRAGE SOCIAL'!AU34</f>
        <v>0</v>
      </c>
      <c r="J35" s="26" t="n">
        <f aca="false">+'CADRAGE SOCIAL'!AV34</f>
        <v>0</v>
      </c>
      <c r="K35" s="26" t="n">
        <f aca="false">+'CADRAGE SOCIAL'!AW34</f>
        <v>0</v>
      </c>
      <c r="L35" s="26" t="n">
        <f aca="false">+'CADRAGE SOCIAL'!AX34</f>
        <v>0</v>
      </c>
      <c r="M35" s="26" t="n">
        <f aca="false">+'CADRAGE SOCIAL'!AY34</f>
        <v>0</v>
      </c>
      <c r="N35" s="26" t="n">
        <f aca="false">+'CADRAGE SOCIAL'!AZ34</f>
        <v>0</v>
      </c>
      <c r="O35" s="26" t="n">
        <f aca="false">+'CADRAGE SOCIAL'!BA34</f>
        <v>0</v>
      </c>
      <c r="P35" s="26" t="n">
        <f aca="false">+'CADRAGE SOCIAL'!BB34</f>
        <v>0</v>
      </c>
      <c r="Q35" s="26" t="n">
        <f aca="false">+'CADRAGE SOCIAL'!BC34</f>
        <v>0</v>
      </c>
      <c r="R35" s="26" t="n">
        <f aca="false">+'CADRAGE SOCIAL'!BD34</f>
        <v>0</v>
      </c>
      <c r="S35" s="26" t="n">
        <f aca="false">+'CADRAGE SOCIAL'!BE34</f>
        <v>0</v>
      </c>
      <c r="T35" s="26" t="n">
        <f aca="false">+'CADRAGE SOCIAL'!BF34</f>
        <v>1</v>
      </c>
      <c r="U35" s="26" t="n">
        <f aca="false">+'CADRAGE SOCIAL'!BG34</f>
        <v>0</v>
      </c>
      <c r="V35" s="26" t="n">
        <f aca="false">+'CADRAGE SOCIAL'!BH34</f>
        <v>0</v>
      </c>
      <c r="W35" s="26" t="n">
        <f aca="false">+'CADRAGE SOCIAL'!BI34</f>
        <v>0</v>
      </c>
      <c r="X35" s="26" t="n">
        <f aca="false">+'CADRAGE SOCIAL'!BJ34</f>
        <v>0</v>
      </c>
      <c r="Z35" s="67" t="n">
        <f aca="false">+SUM(H35:X35)</f>
        <v>1</v>
      </c>
    </row>
    <row r="36" customFormat="false" ht="12.75" hidden="false" customHeight="false" outlineLevel="0" collapsed="false">
      <c r="A36" s="30" t="n">
        <f aca="false">+'CADRAGE SOCIAL'!A35</f>
        <v>0</v>
      </c>
      <c r="B36" s="65" t="n">
        <f aca="false">'CADRAGE SOCIAL'!AP35</f>
        <v>0</v>
      </c>
      <c r="C36" s="65" t="n">
        <f aca="false">'CADRAGE SOCIAL'!AQ35</f>
        <v>0</v>
      </c>
      <c r="D36" s="65" t="n">
        <f aca="false">B36+C36</f>
        <v>0</v>
      </c>
      <c r="H36" s="26" t="n">
        <f aca="false">+'CADRAGE SOCIAL'!AT35</f>
        <v>0</v>
      </c>
      <c r="I36" s="26" t="n">
        <f aca="false">+'CADRAGE SOCIAL'!AU35</f>
        <v>0</v>
      </c>
      <c r="J36" s="26" t="n">
        <f aca="false">+'CADRAGE SOCIAL'!AV35</f>
        <v>0</v>
      </c>
      <c r="K36" s="26" t="n">
        <f aca="false">+'CADRAGE SOCIAL'!AW35</f>
        <v>0</v>
      </c>
      <c r="L36" s="26" t="n">
        <f aca="false">+'CADRAGE SOCIAL'!AX35</f>
        <v>0</v>
      </c>
      <c r="M36" s="26" t="n">
        <f aca="false">+'CADRAGE SOCIAL'!AY35</f>
        <v>0</v>
      </c>
      <c r="N36" s="26" t="n">
        <f aca="false">+'CADRAGE SOCIAL'!AZ35</f>
        <v>0</v>
      </c>
      <c r="O36" s="26" t="n">
        <f aca="false">+'CADRAGE SOCIAL'!BA35</f>
        <v>0</v>
      </c>
      <c r="P36" s="26" t="n">
        <f aca="false">+'CADRAGE SOCIAL'!BB35</f>
        <v>0</v>
      </c>
      <c r="Q36" s="26" t="n">
        <f aca="false">+'CADRAGE SOCIAL'!BC35</f>
        <v>0</v>
      </c>
      <c r="R36" s="26" t="n">
        <f aca="false">+'CADRAGE SOCIAL'!BD35</f>
        <v>0</v>
      </c>
      <c r="S36" s="26" t="n">
        <f aca="false">+'CADRAGE SOCIAL'!BE35</f>
        <v>0</v>
      </c>
      <c r="T36" s="26" t="n">
        <f aca="false">+'CADRAGE SOCIAL'!BF35</f>
        <v>0</v>
      </c>
      <c r="U36" s="26" t="n">
        <f aca="false">+'CADRAGE SOCIAL'!BG35</f>
        <v>0</v>
      </c>
      <c r="V36" s="26" t="n">
        <f aca="false">+'CADRAGE SOCIAL'!BH35</f>
        <v>0</v>
      </c>
      <c r="W36" s="26" t="n">
        <f aca="false">+'CADRAGE SOCIAL'!BI35</f>
        <v>0</v>
      </c>
      <c r="X36" s="26" t="n">
        <f aca="false">+'CADRAGE SOCIAL'!BJ35</f>
        <v>0</v>
      </c>
      <c r="Z36" s="67" t="n">
        <f aca="false">+SUM(H36:X36)</f>
        <v>0</v>
      </c>
    </row>
    <row r="37" customFormat="false" ht="12.75" hidden="false" customHeight="false" outlineLevel="0" collapsed="false">
      <c r="F37" s="36"/>
      <c r="H37" s="68"/>
      <c r="I37" s="68"/>
      <c r="J37" s="68"/>
      <c r="K37" s="68"/>
      <c r="L37" s="68"/>
      <c r="M37" s="5"/>
      <c r="N37" s="5"/>
      <c r="O37" s="69"/>
      <c r="P37" s="13"/>
    </row>
    <row r="38" customFormat="false" ht="12.75" hidden="false" customHeight="false" outlineLevel="0" collapsed="false">
      <c r="A38" s="34" t="s">
        <v>48</v>
      </c>
      <c r="B38" s="35" t="n">
        <f aca="false">SUM(B30:B36)</f>
        <v>247260</v>
      </c>
      <c r="C38" s="35" t="n">
        <f aca="false">SUM(C30:C36)</f>
        <v>124082.67</v>
      </c>
      <c r="D38" s="35" t="n">
        <f aca="false">SUM(D30:D36)</f>
        <v>371342.67</v>
      </c>
      <c r="H38" s="69"/>
      <c r="I38" s="69"/>
      <c r="J38" s="69"/>
      <c r="K38" s="69"/>
      <c r="L38" s="69"/>
      <c r="M38" s="69"/>
      <c r="N38" s="69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A40" s="40" t="s">
        <v>17</v>
      </c>
      <c r="B40" s="41" t="n">
        <f aca="false">B27+B38</f>
        <v>632369.86</v>
      </c>
      <c r="C40" s="41" t="n">
        <f aca="false">C27+C38</f>
        <v>124082.67</v>
      </c>
      <c r="D40" s="41" t="n">
        <f aca="false">D27+D38</f>
        <v>756452.53</v>
      </c>
      <c r="H40" s="27"/>
      <c r="I40" s="27"/>
      <c r="J40" s="27"/>
      <c r="K40" s="27"/>
      <c r="L40" s="27"/>
      <c r="M40" s="27"/>
      <c r="N40" s="27"/>
    </row>
    <row r="41" s="71" customFormat="true" ht="12.75" hidden="false" customHeight="false" outlineLevel="0" collapsed="false">
      <c r="A41" s="0"/>
      <c r="B41" s="0"/>
      <c r="C41" s="0"/>
      <c r="D41" s="0"/>
      <c r="E41" s="0"/>
      <c r="F41" s="63"/>
      <c r="G41" s="0"/>
      <c r="H41" s="0"/>
      <c r="I41" s="0"/>
      <c r="J41" s="0"/>
      <c r="K41" s="0"/>
      <c r="L41" s="0"/>
      <c r="M41" s="0"/>
      <c r="N41" s="0"/>
      <c r="O41" s="0"/>
      <c r="P41" s="0"/>
      <c r="Q41" s="64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s="71" customFormat="true" ht="12.75" hidden="false" customHeight="false" outlineLevel="0" collapsed="false">
      <c r="A42" s="0"/>
      <c r="B42" s="41" t="n">
        <f aca="false">B40+C40</f>
        <v>756452.53</v>
      </c>
      <c r="C42" s="41"/>
      <c r="D42" s="0"/>
      <c r="F42" s="63"/>
      <c r="H42" s="0"/>
      <c r="I42" s="0"/>
      <c r="J42" s="0"/>
      <c r="K42" s="0"/>
      <c r="L42" s="0"/>
      <c r="M42" s="0"/>
      <c r="N42" s="0"/>
      <c r="Q42" s="72"/>
      <c r="AK42" s="0"/>
    </row>
    <row r="43" s="71" customFormat="true" ht="12.75" hidden="false" customHeight="false" outlineLevel="0" collapsed="false">
      <c r="B43" s="70"/>
      <c r="C43" s="70"/>
      <c r="F43" s="63"/>
      <c r="M43" s="73"/>
      <c r="Q43" s="72"/>
      <c r="AK43" s="0"/>
    </row>
    <row r="44" s="71" customFormat="true" ht="12.75" hidden="false" customHeight="false" outlineLevel="0" collapsed="false">
      <c r="B44" s="70"/>
      <c r="C44" s="70"/>
      <c r="F44" s="63"/>
      <c r="M44" s="73"/>
      <c r="Q44" s="72"/>
      <c r="AK44" s="0"/>
    </row>
    <row r="45" s="71" customFormat="true" ht="12.75" hidden="false" customHeight="false" outlineLevel="0" collapsed="false">
      <c r="A45" s="74" t="s">
        <v>72</v>
      </c>
      <c r="B45" s="74" t="s">
        <v>17</v>
      </c>
      <c r="C45" s="74" t="s">
        <v>73</v>
      </c>
      <c r="D45" s="74" t="s">
        <v>74</v>
      </c>
      <c r="E45" s="74" t="s">
        <v>75</v>
      </c>
      <c r="F45" s="74" t="s">
        <v>72</v>
      </c>
      <c r="G45" s="74" t="s">
        <v>76</v>
      </c>
      <c r="H45" s="74" t="s">
        <v>77</v>
      </c>
      <c r="I45" s="74" t="s">
        <v>17</v>
      </c>
      <c r="J45" s="74" t="s">
        <v>78</v>
      </c>
      <c r="K45" s="74" t="s">
        <v>79</v>
      </c>
      <c r="L45" s="74" t="s">
        <v>80</v>
      </c>
      <c r="M45" s="73"/>
      <c r="O45" s="75"/>
      <c r="Q45" s="72"/>
      <c r="AK45" s="0"/>
    </row>
    <row r="46" s="71" customFormat="true" ht="12.75" hidden="false" customHeight="false" outlineLevel="0" collapsed="false">
      <c r="A46" s="65" t="s">
        <v>81</v>
      </c>
      <c r="B46" s="76" t="n">
        <f aca="false">81611.01+10037.88+6847.2+3739.76+1161.17</f>
        <v>103397.02</v>
      </c>
      <c r="C46" s="76" t="n">
        <v>12344.27</v>
      </c>
      <c r="D46" s="76" t="n">
        <v>3739.76</v>
      </c>
      <c r="E46" s="65" t="n">
        <f aca="false">+B46-C46-D46</f>
        <v>87312.99</v>
      </c>
      <c r="F46" s="65" t="s">
        <v>81</v>
      </c>
      <c r="G46" s="77" t="n">
        <f aca="false">31058.25+3834.13+2624.76+18.43</f>
        <v>37535.57</v>
      </c>
      <c r="H46" s="77" t="n">
        <f aca="false">50552.76+6203.75+4222.44+3739.76+1142.74</f>
        <v>65861.45</v>
      </c>
      <c r="I46" s="78" t="n">
        <f aca="false">+G46+H46</f>
        <v>103397.02</v>
      </c>
      <c r="J46" s="78" t="n">
        <f aca="false">+B46-I46</f>
        <v>0</v>
      </c>
      <c r="K46" s="39" t="n">
        <f aca="false">+'CADRAGE SOCIAL'!H41</f>
        <v>184243.88</v>
      </c>
      <c r="L46" s="79" t="n">
        <f aca="false">+B46/K46</f>
        <v>0.561196496730312</v>
      </c>
      <c r="M46" s="73"/>
      <c r="N46" s="75"/>
      <c r="Q46" s="72"/>
      <c r="AK46" s="0"/>
    </row>
    <row r="47" s="71" customFormat="true" ht="12.75" hidden="false" customHeight="false" outlineLevel="0" collapsed="false">
      <c r="A47" s="65" t="s">
        <v>82</v>
      </c>
      <c r="B47" s="76" t="n">
        <f aca="false">24528.07+1944.05+2282.4+1128.92+369.85+24606.06*2+1971.53*2+2282.4*2+1126.44*2+368.26*2+3125.53+65.73+23.64</f>
        <v>94177.57</v>
      </c>
      <c r="C47" s="76" t="n">
        <f aca="false">3725.99+3717.91*2+216.94</f>
        <v>11378.75</v>
      </c>
      <c r="D47" s="76" t="n">
        <f aca="false">1128.92+1126.44+1126.44+65.73</f>
        <v>3447.53</v>
      </c>
      <c r="E47" s="65" t="n">
        <f aca="false">+B47-C47-D47</f>
        <v>79351.29</v>
      </c>
      <c r="F47" s="65" t="s">
        <v>82</v>
      </c>
      <c r="G47" s="77" t="n">
        <f aca="false">9676.16+742.42+874.92+5.55+9645.83*2+752.93*2+874.92*2+5.55*2+592.99+0.32</f>
        <v>34450.82</v>
      </c>
      <c r="H47" s="77" t="n">
        <f aca="false">14851.91+1201.63+1407.48+1128.92+364.3+14960.23*2+1218.6*2+1407.48*2+1126.44*2+362.71*2+2532.54+65.73+23.32</f>
        <v>59726.75</v>
      </c>
      <c r="I47" s="78" t="n">
        <f aca="false">+G47+H47</f>
        <v>94177.57</v>
      </c>
      <c r="J47" s="78" t="n">
        <f aca="false">+B47-I47</f>
        <v>0</v>
      </c>
      <c r="K47" s="39" t="n">
        <f aca="false">+'CADRAGE SOCIAL'!R41</f>
        <v>168731.73</v>
      </c>
      <c r="L47" s="79" t="n">
        <f aca="false">+B47/K47</f>
        <v>0.558149732714766</v>
      </c>
      <c r="M47" s="73"/>
      <c r="N47" s="75"/>
      <c r="Q47" s="72"/>
      <c r="AK47" s="0"/>
    </row>
    <row r="48" s="71" customFormat="true" ht="12.75" hidden="false" customHeight="false" outlineLevel="0" collapsed="false">
      <c r="A48" s="65" t="s">
        <v>83</v>
      </c>
      <c r="B48" s="76" t="n">
        <v>94177.57</v>
      </c>
      <c r="C48" s="76" t="n">
        <v>11378.75</v>
      </c>
      <c r="D48" s="76" t="n">
        <v>3447.53</v>
      </c>
      <c r="E48" s="65" t="n">
        <f aca="false">+B48-C48-D48</f>
        <v>79351.29</v>
      </c>
      <c r="F48" s="65" t="s">
        <v>83</v>
      </c>
      <c r="G48" s="77" t="n">
        <f aca="false">9676.16+742.42+874.92+5.55+9645.83*2+752.93*2+874.92*2+5.55*2+592.99+0.32</f>
        <v>34450.82</v>
      </c>
      <c r="H48" s="77" t="n">
        <f aca="false">14851.91+1201.63+1407.48+1128.92+364.3+14960.23*2+1218.6*2+1407.48*2+1126.44*2+362.71*2+2532.54+65.73+23.32</f>
        <v>59726.75</v>
      </c>
      <c r="I48" s="78" t="n">
        <f aca="false">+G48+H48</f>
        <v>94177.57</v>
      </c>
      <c r="J48" s="78" t="n">
        <f aca="false">+B48-I48</f>
        <v>0</v>
      </c>
      <c r="K48" s="39" t="n">
        <f aca="false">+'CADRAGE SOCIAL'!AB41</f>
        <v>172918.68</v>
      </c>
      <c r="L48" s="79" t="n">
        <f aca="false">+B48/K48</f>
        <v>0.544635027285658</v>
      </c>
      <c r="M48" s="73"/>
      <c r="Q48" s="72"/>
      <c r="AK48" s="0"/>
    </row>
    <row r="49" s="71" customFormat="true" ht="12.75" hidden="false" customHeight="false" outlineLevel="0" collapsed="false">
      <c r="A49" s="65" t="s">
        <v>84</v>
      </c>
      <c r="B49" s="76" t="n">
        <v>94177.57</v>
      </c>
      <c r="C49" s="76" t="n">
        <v>11378.75</v>
      </c>
      <c r="D49" s="76" t="n">
        <v>3447.53</v>
      </c>
      <c r="E49" s="65" t="n">
        <f aca="false">+B49-C49-D49</f>
        <v>79351.29</v>
      </c>
      <c r="F49" s="65" t="s">
        <v>84</v>
      </c>
      <c r="G49" s="77" t="n">
        <f aca="false">9676.16+742.42+874.92+5.55+9645.83*2+752.93*2+874.92*2+5.55*2+592.99+0.32</f>
        <v>34450.82</v>
      </c>
      <c r="H49" s="77" t="n">
        <f aca="false">14851.91+1201.63+1407.48+1128.92+364.3+14960.23*2+1218.6*2+1407.48*2+1126.44*2+362.71*2+2532.54+65.73+23.32</f>
        <v>59726.75</v>
      </c>
      <c r="I49" s="78" t="n">
        <f aca="false">+G49+H49</f>
        <v>94177.57</v>
      </c>
      <c r="J49" s="78" t="n">
        <f aca="false">+B49-I49</f>
        <v>0</v>
      </c>
      <c r="K49" s="39" t="n">
        <f aca="false">+'CADRAGE SOCIAL'!AL41</f>
        <v>230558.24</v>
      </c>
      <c r="L49" s="79" t="n">
        <f aca="false">+B49/K49</f>
        <v>0.408476270464244</v>
      </c>
      <c r="M49" s="73"/>
      <c r="N49" s="75"/>
      <c r="Q49" s="72"/>
      <c r="AK49" s="0"/>
    </row>
    <row r="50" s="7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M50" s="73"/>
      <c r="Q50" s="72"/>
      <c r="AK50" s="0"/>
    </row>
    <row r="51" s="71" customFormat="true" ht="12.75" hidden="false" customHeight="false" outlineLevel="0" collapsed="false">
      <c r="A51" s="65" t="s">
        <v>17</v>
      </c>
      <c r="B51" s="78" t="n">
        <f aca="false">+B46+B47+B48+B49</f>
        <v>385929.73</v>
      </c>
      <c r="C51" s="78" t="n">
        <f aca="false">+C46+C47+C48+C49</f>
        <v>46480.52</v>
      </c>
      <c r="D51" s="78" t="n">
        <f aca="false">+D46+D47+D48+D49</f>
        <v>14082.35</v>
      </c>
      <c r="E51" s="78" t="n">
        <f aca="false">+E46+E47+E48+E49</f>
        <v>325366.86</v>
      </c>
      <c r="F51" s="65" t="s">
        <v>17</v>
      </c>
      <c r="G51" s="78" t="n">
        <f aca="false">+G46+G47+G48+G49</f>
        <v>140888.03</v>
      </c>
      <c r="H51" s="78" t="n">
        <f aca="false">+H46+H47+H48+H49</f>
        <v>245041.7</v>
      </c>
      <c r="I51" s="78" t="n">
        <f aca="false">+I46+I47+I48+I49</f>
        <v>385929.73</v>
      </c>
      <c r="J51" s="0"/>
      <c r="M51" s="73"/>
      <c r="Q51" s="72"/>
      <c r="AK51" s="0"/>
    </row>
    <row r="52" s="71" customFormat="true" ht="12.75" hidden="false" customHeight="false" outlineLevel="0" collapsed="false">
      <c r="B52" s="70"/>
      <c r="C52" s="70"/>
      <c r="D52" s="70"/>
      <c r="E52" s="70"/>
      <c r="F52" s="63"/>
      <c r="M52" s="73"/>
      <c r="Q52" s="72"/>
      <c r="AK52" s="0"/>
    </row>
    <row r="53" s="71" customFormat="true" ht="12.75" hidden="false" customHeight="false" outlineLevel="0" collapsed="false">
      <c r="B53" s="70"/>
      <c r="C53" s="70"/>
      <c r="D53" s="70"/>
      <c r="E53" s="70"/>
      <c r="F53" s="63"/>
      <c r="Q53" s="72"/>
      <c r="AK53" s="0"/>
    </row>
    <row r="54" s="71" customFormat="true" ht="12.75" hidden="false" customHeight="false" outlineLevel="0" collapsed="false">
      <c r="B54" s="70"/>
      <c r="C54" s="70"/>
      <c r="F54" s="63"/>
    </row>
    <row r="55" s="71" customFormat="true" ht="12.75" hidden="false" customHeight="false" outlineLevel="0" collapsed="false">
      <c r="B55" s="70"/>
      <c r="C55" s="70"/>
      <c r="F55" s="63"/>
      <c r="G55" s="71" t="s">
        <v>85</v>
      </c>
      <c r="H55" s="80" t="s">
        <v>86</v>
      </c>
      <c r="I55" s="80"/>
      <c r="J55" s="80"/>
      <c r="K55" s="80"/>
      <c r="N55" s="71" t="s">
        <v>87</v>
      </c>
      <c r="O55" s="80" t="s">
        <v>88</v>
      </c>
      <c r="P55" s="80"/>
      <c r="Q55" s="80"/>
      <c r="R55" s="80"/>
      <c r="U55" s="80" t="s">
        <v>89</v>
      </c>
      <c r="V55" s="80"/>
      <c r="W55" s="80"/>
      <c r="X55" s="80"/>
      <c r="AA55" s="81" t="s">
        <v>90</v>
      </c>
      <c r="AB55" s="81"/>
      <c r="AC55" s="81"/>
      <c r="AD55" s="81"/>
      <c r="AG55" s="81" t="s">
        <v>91</v>
      </c>
      <c r="AH55" s="81"/>
      <c r="AI55" s="81"/>
      <c r="AJ55" s="81"/>
    </row>
    <row r="56" s="71" customFormat="true" ht="12.75" hidden="false" customHeight="false" outlineLevel="0" collapsed="false">
      <c r="B56" s="70"/>
      <c r="C56" s="70"/>
      <c r="F56" s="63"/>
      <c r="H56" s="82" t="s">
        <v>92</v>
      </c>
      <c r="I56" s="82" t="s">
        <v>93</v>
      </c>
      <c r="J56" s="82" t="s">
        <v>94</v>
      </c>
      <c r="K56" s="82" t="s">
        <v>95</v>
      </c>
      <c r="N56" s="83" t="s">
        <v>96</v>
      </c>
      <c r="O56" s="82" t="s">
        <v>92</v>
      </c>
      <c r="P56" s="82" t="s">
        <v>93</v>
      </c>
      <c r="Q56" s="82" t="s">
        <v>94</v>
      </c>
      <c r="R56" s="82" t="s">
        <v>95</v>
      </c>
      <c r="U56" s="82" t="s">
        <v>92</v>
      </c>
      <c r="V56" s="82" t="s">
        <v>93</v>
      </c>
      <c r="W56" s="82" t="s">
        <v>94</v>
      </c>
      <c r="X56" s="82" t="s">
        <v>95</v>
      </c>
      <c r="AA56" s="30" t="s">
        <v>92</v>
      </c>
      <c r="AB56" s="30" t="s">
        <v>93</v>
      </c>
      <c r="AC56" s="30" t="s">
        <v>94</v>
      </c>
      <c r="AD56" s="30" t="s">
        <v>95</v>
      </c>
      <c r="AG56" s="30" t="s">
        <v>92</v>
      </c>
      <c r="AH56" s="30" t="s">
        <v>93</v>
      </c>
      <c r="AI56" s="30" t="s">
        <v>94</v>
      </c>
      <c r="AJ56" s="30" t="s">
        <v>95</v>
      </c>
    </row>
    <row r="57" customFormat="false" ht="12.75" hidden="false" customHeight="false" outlineLevel="0" collapsed="false">
      <c r="A57" s="71"/>
      <c r="B57" s="70"/>
      <c r="C57" s="70"/>
      <c r="D57" s="71"/>
      <c r="E57" s="71"/>
      <c r="G57" s="84" t="s">
        <v>97</v>
      </c>
      <c r="H57" s="85" t="n">
        <v>8362.5</v>
      </c>
      <c r="I57" s="76" t="n">
        <f aca="false">2772.14+2748.73+2748.73+315.7</f>
        <v>8585.3</v>
      </c>
      <c r="J57" s="76" t="n">
        <f aca="false">2772.14+2748.73+2748.73+315.7</f>
        <v>8585.3</v>
      </c>
      <c r="K57" s="76" t="n">
        <f aca="false">2772.14+2748.73+2748.73+315.7</f>
        <v>8585.3</v>
      </c>
      <c r="L57" s="21" t="s">
        <v>98</v>
      </c>
      <c r="M57" s="71"/>
      <c r="N57" s="84" t="s">
        <v>97</v>
      </c>
      <c r="O57" s="85" t="n">
        <f aca="false">491.86+6182.16+1578.23+1011.84</f>
        <v>9264.09</v>
      </c>
      <c r="P57" s="76" t="n">
        <f aca="false">1862.04+523.15+505.92+1866.24*2+518.71*2+505.92*2+59.58+42.16</f>
        <v>8774.59</v>
      </c>
      <c r="Q57" s="76" t="n">
        <f aca="false">1862.04+523.15+505.92+1866.24*2+518.71*2+505.92*2+59.58+42.16</f>
        <v>8774.59</v>
      </c>
      <c r="R57" s="76" t="n">
        <f aca="false">1862.04+523.15+505.92+1866.24*2+518.71*2+505.92*2+59.58+42.16</f>
        <v>8774.59</v>
      </c>
      <c r="S57" s="71"/>
      <c r="T57" s="84" t="s">
        <v>97</v>
      </c>
      <c r="U57" s="86" t="n">
        <f aca="false">E46</f>
        <v>87312.99</v>
      </c>
      <c r="V57" s="65" t="n">
        <f aca="false">E47</f>
        <v>79351.29</v>
      </c>
      <c r="W57" s="65" t="n">
        <f aca="false">E48</f>
        <v>79351.29</v>
      </c>
      <c r="X57" s="65" t="n">
        <f aca="false">E49</f>
        <v>79351.29</v>
      </c>
      <c r="Y57" s="71"/>
      <c r="Z57" s="84" t="s">
        <v>97</v>
      </c>
      <c r="AA57" s="86" t="n">
        <f aca="false">C46</f>
        <v>12344.27</v>
      </c>
      <c r="AB57" s="65" t="n">
        <f aca="false">C47</f>
        <v>11378.75</v>
      </c>
      <c r="AC57" s="65" t="n">
        <f aca="false">C48</f>
        <v>11378.75</v>
      </c>
      <c r="AD57" s="65" t="n">
        <f aca="false">C49</f>
        <v>11378.75</v>
      </c>
      <c r="AE57" s="71"/>
      <c r="AF57" s="84" t="s">
        <v>97</v>
      </c>
      <c r="AG57" s="65" t="n">
        <f aca="false">+D46</f>
        <v>3739.76</v>
      </c>
      <c r="AH57" s="65" t="n">
        <f aca="false">+D47</f>
        <v>3447.53</v>
      </c>
      <c r="AI57" s="65" t="n">
        <f aca="false">D48</f>
        <v>3447.53</v>
      </c>
      <c r="AJ57" s="65" t="n">
        <f aca="false">D49</f>
        <v>3447.53</v>
      </c>
      <c r="AK57" s="71"/>
      <c r="AL57" s="71"/>
    </row>
    <row r="58" customFormat="false" ht="12.75" hidden="false" customHeight="false" outlineLevel="0" collapsed="false">
      <c r="A58" s="71"/>
      <c r="B58" s="87" t="s">
        <v>49</v>
      </c>
      <c r="C58" s="87"/>
      <c r="D58" s="88" t="s">
        <v>50</v>
      </c>
      <c r="E58" s="88" t="s">
        <v>99</v>
      </c>
      <c r="F58" s="5"/>
      <c r="G58" s="84" t="s">
        <v>100</v>
      </c>
      <c r="H58" s="85" t="n">
        <v>4009.75</v>
      </c>
      <c r="I58" s="76" t="n">
        <f aca="false">151.37+1317.99+1329.2</f>
        <v>2798.56</v>
      </c>
      <c r="J58" s="76" t="n">
        <f aca="false">151.37+1317.99+1329.2</f>
        <v>2798.56</v>
      </c>
      <c r="K58" s="76" t="n">
        <f aca="false">151.37+1317.99+1329.2</f>
        <v>2798.56</v>
      </c>
      <c r="L58" s="21" t="n">
        <f aca="false">0.59+0.8+3.75</f>
        <v>5.14</v>
      </c>
      <c r="M58" s="71"/>
      <c r="N58" s="84" t="s">
        <v>100</v>
      </c>
      <c r="O58" s="85" t="n">
        <f aca="false">255.96+2517.3+471.74+526.08</f>
        <v>3771.08</v>
      </c>
      <c r="P58" s="76" t="n">
        <f aca="false">762.67+156.4+263.04+764.29*2+155.04*2+263.04*2+17.81+21.92</f>
        <v>3586.58</v>
      </c>
      <c r="Q58" s="76" t="n">
        <f aca="false">762.67+156.4+263.04+764.29*2+155.04*2+263.04*2+17.81+21.92</f>
        <v>3586.58</v>
      </c>
      <c r="R58" s="76" t="n">
        <f aca="false">762.67+156.4+263.04+764.29*2+155.04*2+263.04*2+17.81+21.92</f>
        <v>3586.58</v>
      </c>
      <c r="S58" s="71"/>
      <c r="T58" s="84" t="s">
        <v>100</v>
      </c>
      <c r="U58" s="86" t="n">
        <f aca="false">+G46-AA58</f>
        <v>33145.61</v>
      </c>
      <c r="V58" s="65" t="n">
        <f aca="false">G47-AB58</f>
        <v>30404.2253167988</v>
      </c>
      <c r="W58" s="65" t="n">
        <f aca="false">G48-AC58</f>
        <v>30817.66</v>
      </c>
      <c r="X58" s="65" t="n">
        <f aca="false">G49-AD58</f>
        <v>29444.82</v>
      </c>
      <c r="Y58" s="71"/>
      <c r="Z58" s="84" t="s">
        <v>100</v>
      </c>
      <c r="AA58" s="86" t="n">
        <f aca="false">2840.02+1549.94</f>
        <v>4389.96</v>
      </c>
      <c r="AB58" s="65" t="n">
        <f aca="false">AA58/AA57*AB57</f>
        <v>4046.59468320119</v>
      </c>
      <c r="AC58" s="65" t="n">
        <v>3633.16</v>
      </c>
      <c r="AD58" s="65" t="n">
        <v>5006</v>
      </c>
      <c r="AE58" s="71"/>
      <c r="AF58" s="84" t="s">
        <v>100</v>
      </c>
      <c r="AG58" s="65" t="n">
        <v>0</v>
      </c>
      <c r="AH58" s="65" t="n">
        <v>0</v>
      </c>
      <c r="AI58" s="65" t="n">
        <v>0</v>
      </c>
      <c r="AJ58" s="65" t="n">
        <v>0</v>
      </c>
      <c r="AK58" s="71"/>
    </row>
    <row r="59" customFormat="false" ht="12.75" hidden="false" customHeight="false" outlineLevel="0" collapsed="false">
      <c r="A59" s="71"/>
      <c r="B59" s="51" t="s">
        <v>15</v>
      </c>
      <c r="C59" s="51" t="s">
        <v>16</v>
      </c>
      <c r="D59" s="88"/>
      <c r="E59" s="88"/>
      <c r="F59" s="5"/>
      <c r="G59" s="84" t="s">
        <v>101</v>
      </c>
      <c r="H59" s="86" t="n">
        <f aca="false">+H57-H58</f>
        <v>4352.75</v>
      </c>
      <c r="I59" s="65" t="n">
        <f aca="false">+I57-I58</f>
        <v>5786.74</v>
      </c>
      <c r="J59" s="65" t="n">
        <f aca="false">+J57-J58</f>
        <v>5786.74</v>
      </c>
      <c r="K59" s="89" t="n">
        <f aca="false">+K57-K58</f>
        <v>5786.74</v>
      </c>
      <c r="L59" s="21" t="n">
        <f aca="false">1.41+1.2+3.75</f>
        <v>6.36</v>
      </c>
      <c r="M59" s="71"/>
      <c r="N59" s="84" t="s">
        <v>101</v>
      </c>
      <c r="O59" s="86" t="n">
        <f aca="false">+O57-O58</f>
        <v>5493.01</v>
      </c>
      <c r="P59" s="65" t="n">
        <f aca="false">+P57-P58</f>
        <v>5188.01</v>
      </c>
      <c r="Q59" s="65" t="n">
        <f aca="false">+Q57-Q58</f>
        <v>5188.01</v>
      </c>
      <c r="R59" s="65" t="n">
        <f aca="false">+R57-R58</f>
        <v>5188.01</v>
      </c>
      <c r="S59" s="90"/>
      <c r="T59" s="84" t="s">
        <v>101</v>
      </c>
      <c r="U59" s="86" t="n">
        <f aca="false">+U57-U58</f>
        <v>54167.38</v>
      </c>
      <c r="V59" s="65" t="n">
        <f aca="false">+V57-V58</f>
        <v>48947.0646832012</v>
      </c>
      <c r="W59" s="65" t="n">
        <f aca="false">+W57-W58</f>
        <v>48533.63</v>
      </c>
      <c r="X59" s="65" t="n">
        <f aca="false">+X57-X58</f>
        <v>49906.47</v>
      </c>
      <c r="Y59" s="71"/>
      <c r="Z59" s="84" t="s">
        <v>101</v>
      </c>
      <c r="AA59" s="86" t="n">
        <f aca="false">+AA57-AA58</f>
        <v>7954.31</v>
      </c>
      <c r="AB59" s="65" t="n">
        <f aca="false">+AB57-AB58</f>
        <v>7332.15531679881</v>
      </c>
      <c r="AC59" s="65" t="n">
        <f aca="false">+AC57-AC58</f>
        <v>7745.59</v>
      </c>
      <c r="AD59" s="65" t="n">
        <f aca="false">+AD57-AD58</f>
        <v>6372.75</v>
      </c>
      <c r="AF59" s="91" t="s">
        <v>101</v>
      </c>
      <c r="AG59" s="65" t="n">
        <f aca="false">+AG57-AG58</f>
        <v>3739.76</v>
      </c>
      <c r="AH59" s="65" t="n">
        <f aca="false">+AH57-AH58</f>
        <v>3447.53</v>
      </c>
      <c r="AI59" s="65" t="n">
        <f aca="false">+AI57-AI58</f>
        <v>3447.53</v>
      </c>
      <c r="AJ59" s="65" t="n">
        <f aca="false">+AJ57-AJ58</f>
        <v>3447.53</v>
      </c>
      <c r="AK59" s="71"/>
    </row>
    <row r="60" customFormat="false" ht="12.75" hidden="false" customHeight="false" outlineLevel="0" collapsed="false">
      <c r="A60" s="53" t="s">
        <v>51</v>
      </c>
      <c r="B60" s="54" t="n">
        <f aca="false">'CADRAGE SOCIAL'!AP47</f>
        <v>66623.017</v>
      </c>
      <c r="C60" s="54" t="n">
        <f aca="false">'CADRAGE SOCIAL'!AQ47</f>
        <v>2001.3656</v>
      </c>
      <c r="D60" s="54" t="n">
        <f aca="false">B60+C60</f>
        <v>68624.3826</v>
      </c>
      <c r="E60" s="92" t="n">
        <f aca="false">D60*$E$79/$D$79</f>
        <v>0.0907186900412641</v>
      </c>
      <c r="F60" s="93"/>
      <c r="G60" s="94" t="s">
        <v>51</v>
      </c>
      <c r="H60" s="95" t="n">
        <f aca="false">H$59*$E60</f>
        <v>394.875778077112</v>
      </c>
      <c r="I60" s="96" t="n">
        <f aca="false">I$59*$E60</f>
        <v>524.965472409385</v>
      </c>
      <c r="J60" s="96" t="n">
        <f aca="false">J$59*$E60</f>
        <v>524.965472409385</v>
      </c>
      <c r="K60" s="96" t="n">
        <f aca="false">K$59*$E60</f>
        <v>524.965472409385</v>
      </c>
      <c r="L60" s="45"/>
      <c r="N60" s="94" t="s">
        <v>51</v>
      </c>
      <c r="O60" s="95" t="n">
        <f aca="false">O$59*$E60</f>
        <v>498.318671583564</v>
      </c>
      <c r="P60" s="96" t="n">
        <f aca="false">P$59*$E60</f>
        <v>470.649471120978</v>
      </c>
      <c r="Q60" s="96" t="n">
        <f aca="false">Q$59*$E60</f>
        <v>470.649471120978</v>
      </c>
      <c r="R60" s="96" t="n">
        <f aca="false">R$59*$E60</f>
        <v>470.649471120978</v>
      </c>
      <c r="T60" s="94" t="s">
        <v>51</v>
      </c>
      <c r="U60" s="95" t="n">
        <f aca="false">U$59*$E60</f>
        <v>4913.99375656736</v>
      </c>
      <c r="V60" s="96" t="n">
        <f aca="false">V$59*$E60</f>
        <v>4440.41358942503</v>
      </c>
      <c r="W60" s="96" t="n">
        <f aca="false">W$59*$E60</f>
        <v>4402.9073365474</v>
      </c>
      <c r="X60" s="96" t="n">
        <f aca="false">X$59*$E60</f>
        <v>4527.44958298364</v>
      </c>
      <c r="Y60" s="97" t="n">
        <f aca="false">+X60/$X$59</f>
        <v>0.090718690041264</v>
      </c>
      <c r="Z60" s="94" t="s">
        <v>51</v>
      </c>
      <c r="AA60" s="95" t="n">
        <f aca="false">AA$59*$E60</f>
        <v>721.604583382127</v>
      </c>
      <c r="AB60" s="96" t="n">
        <f aca="false">AB$59*$E60</f>
        <v>665.163525519077</v>
      </c>
      <c r="AC60" s="96" t="n">
        <f aca="false">AC$59*$E60</f>
        <v>702.669778396715</v>
      </c>
      <c r="AD60" s="96" t="n">
        <f aca="false">AD$59*$E60</f>
        <v>578.127531960466</v>
      </c>
      <c r="AF60" s="94" t="s">
        <v>51</v>
      </c>
      <c r="AG60" s="95" t="n">
        <f aca="false">AG$59*$E60</f>
        <v>339.266128268718</v>
      </c>
      <c r="AH60" s="96" t="n">
        <f aca="false">AH$59*$E60</f>
        <v>312.755405477959</v>
      </c>
      <c r="AI60" s="96" t="n">
        <f aca="false">AI$59*$E60</f>
        <v>312.755405477959</v>
      </c>
      <c r="AJ60" s="96" t="n">
        <f aca="false">AJ$59*$E60</f>
        <v>312.755405477959</v>
      </c>
      <c r="AK60" s="71"/>
    </row>
    <row r="61" customFormat="false" ht="12.75" hidden="false" customHeight="false" outlineLevel="0" collapsed="false">
      <c r="A61" s="53" t="s">
        <v>52</v>
      </c>
      <c r="B61" s="54" t="n">
        <f aca="false">'CADRAGE SOCIAL'!AP48</f>
        <v>134359.6899</v>
      </c>
      <c r="C61" s="54" t="n">
        <f aca="false">'CADRAGE SOCIAL'!AQ48</f>
        <v>4849.4628</v>
      </c>
      <c r="D61" s="54" t="n">
        <f aca="false">B61+C61</f>
        <v>139209.1527</v>
      </c>
      <c r="E61" s="92" t="n">
        <f aca="false">D61*$E$79/$D$79</f>
        <v>0.184028933976862</v>
      </c>
      <c r="F61" s="93"/>
      <c r="G61" s="94" t="s">
        <v>52</v>
      </c>
      <c r="H61" s="95" t="n">
        <f aca="false">H$59*$E61</f>
        <v>801.031942367785</v>
      </c>
      <c r="I61" s="96" t="n">
        <f aca="false">I$59*$E61</f>
        <v>1064.92759340126</v>
      </c>
      <c r="J61" s="96" t="n">
        <f aca="false">J$59*$E61</f>
        <v>1064.92759340126</v>
      </c>
      <c r="K61" s="96" t="n">
        <f aca="false">K$59*$E61</f>
        <v>1064.92759340126</v>
      </c>
      <c r="M61" s="98"/>
      <c r="N61" s="94" t="s">
        <v>52</v>
      </c>
      <c r="O61" s="95" t="n">
        <f aca="false">O$59*$E61</f>
        <v>1010.87277462424</v>
      </c>
      <c r="P61" s="96" t="n">
        <f aca="false">P$59*$E61</f>
        <v>954.743949761298</v>
      </c>
      <c r="Q61" s="96" t="n">
        <f aca="false">Q$59*$E61</f>
        <v>954.743949761298</v>
      </c>
      <c r="R61" s="96" t="n">
        <f aca="false">R$59*$E61</f>
        <v>954.743949761298</v>
      </c>
      <c r="T61" s="94" t="s">
        <v>52</v>
      </c>
      <c r="U61" s="95" t="n">
        <f aca="false">U$59*$E61</f>
        <v>9968.36519771958</v>
      </c>
      <c r="V61" s="96" t="n">
        <f aca="false">V$59*$E61</f>
        <v>9007.67613494602</v>
      </c>
      <c r="W61" s="96" t="n">
        <f aca="false">W$59*$E61</f>
        <v>8931.59219092744</v>
      </c>
      <c r="X61" s="96" t="n">
        <f aca="false">X$59*$E61</f>
        <v>9184.23447264823</v>
      </c>
      <c r="Y61" s="97" t="n">
        <f aca="false">+X61/$X$59</f>
        <v>0.184028933976862</v>
      </c>
      <c r="Z61" s="94" t="s">
        <v>52</v>
      </c>
      <c r="AA61" s="95" t="n">
        <f aca="false">AA$59*$E61</f>
        <v>1463.82318982149</v>
      </c>
      <c r="AB61" s="96" t="n">
        <f aca="false">AB$59*$E61</f>
        <v>1349.32872670326</v>
      </c>
      <c r="AC61" s="96" t="n">
        <f aca="false">AC$59*$E61</f>
        <v>1425.41267072184</v>
      </c>
      <c r="AD61" s="96" t="n">
        <f aca="false">AD$59*$E61</f>
        <v>1172.77038900105</v>
      </c>
      <c r="AF61" s="94" t="s">
        <v>52</v>
      </c>
      <c r="AG61" s="95" t="n">
        <f aca="false">AG$59*$E61</f>
        <v>688.224046129308</v>
      </c>
      <c r="AH61" s="96" t="n">
        <f aca="false">AH$59*$E61</f>
        <v>634.44527075325</v>
      </c>
      <c r="AI61" s="96" t="n">
        <f aca="false">AI$59*$E61</f>
        <v>634.44527075325</v>
      </c>
      <c r="AJ61" s="96" t="n">
        <f aca="false">AJ$59*$E61</f>
        <v>634.44527075325</v>
      </c>
      <c r="AK61" s="71"/>
    </row>
    <row r="62" customFormat="false" ht="12.75" hidden="false" customHeight="false" outlineLevel="0" collapsed="false">
      <c r="A62" s="53" t="s">
        <v>53</v>
      </c>
      <c r="B62" s="54" t="n">
        <f aca="false">'CADRAGE SOCIAL'!AP49</f>
        <v>0</v>
      </c>
      <c r="C62" s="54" t="n">
        <f aca="false">'CADRAGE SOCIAL'!AQ49</f>
        <v>0</v>
      </c>
      <c r="D62" s="54" t="n">
        <f aca="false">B62+C62</f>
        <v>0</v>
      </c>
      <c r="E62" s="92" t="n">
        <f aca="false">D62*$E$79/$D$79</f>
        <v>0</v>
      </c>
      <c r="F62" s="93"/>
      <c r="G62" s="94" t="s">
        <v>53</v>
      </c>
      <c r="H62" s="95" t="n">
        <f aca="false">H$59*$E62</f>
        <v>0</v>
      </c>
      <c r="I62" s="96" t="n">
        <f aca="false">I$59*$E62</f>
        <v>0</v>
      </c>
      <c r="J62" s="96" t="n">
        <f aca="false">J$59*$E62</f>
        <v>0</v>
      </c>
      <c r="K62" s="96" t="n">
        <f aca="false">K$59*$E62</f>
        <v>0</v>
      </c>
      <c r="M62" s="98"/>
      <c r="N62" s="94" t="s">
        <v>53</v>
      </c>
      <c r="O62" s="95" t="n">
        <f aca="false">O$59*$E62</f>
        <v>0</v>
      </c>
      <c r="P62" s="96" t="n">
        <f aca="false">P$59*$E62</f>
        <v>0</v>
      </c>
      <c r="Q62" s="96" t="n">
        <f aca="false">Q$59*$E62</f>
        <v>0</v>
      </c>
      <c r="R62" s="96" t="n">
        <f aca="false">R$59*$E62</f>
        <v>0</v>
      </c>
      <c r="T62" s="94" t="s">
        <v>53</v>
      </c>
      <c r="U62" s="95" t="n">
        <f aca="false">U$59*$E62</f>
        <v>0</v>
      </c>
      <c r="V62" s="96" t="n">
        <f aca="false">V$59*$E62</f>
        <v>0</v>
      </c>
      <c r="W62" s="96" t="n">
        <f aca="false">W$59*$E62</f>
        <v>0</v>
      </c>
      <c r="X62" s="96" t="n">
        <f aca="false">X$59*$E62</f>
        <v>0</v>
      </c>
      <c r="Y62" s="97" t="n">
        <f aca="false">+X62/$X$59</f>
        <v>0</v>
      </c>
      <c r="Z62" s="94" t="s">
        <v>53</v>
      </c>
      <c r="AA62" s="95" t="n">
        <f aca="false">AA$59*$E62</f>
        <v>0</v>
      </c>
      <c r="AB62" s="96" t="n">
        <f aca="false">AB$59*$E62</f>
        <v>0</v>
      </c>
      <c r="AC62" s="96" t="n">
        <f aca="false">AC$59*$E62</f>
        <v>0</v>
      </c>
      <c r="AD62" s="96" t="n">
        <f aca="false">AD$59*$E62</f>
        <v>0</v>
      </c>
      <c r="AF62" s="94" t="s">
        <v>53</v>
      </c>
      <c r="AG62" s="95" t="n">
        <f aca="false">AG$59*$E62</f>
        <v>0</v>
      </c>
      <c r="AH62" s="96" t="n">
        <f aca="false">AH$59*$E62</f>
        <v>0</v>
      </c>
      <c r="AI62" s="96" t="n">
        <f aca="false">AI$59*$E62</f>
        <v>0</v>
      </c>
      <c r="AJ62" s="96" t="n">
        <f aca="false">AJ$59*$E62</f>
        <v>0</v>
      </c>
      <c r="AK62" s="71"/>
    </row>
    <row r="63" customFormat="false" ht="12.75" hidden="false" customHeight="false" outlineLevel="0" collapsed="false">
      <c r="A63" s="53" t="s">
        <v>54</v>
      </c>
      <c r="B63" s="54" t="n">
        <f aca="false">'CADRAGE SOCIAL'!AP50</f>
        <v>619.8122</v>
      </c>
      <c r="C63" s="54" t="n">
        <f aca="false">'CADRAGE SOCIAL'!AQ50</f>
        <v>76.9756</v>
      </c>
      <c r="D63" s="54" t="n">
        <f aca="false">B63+C63</f>
        <v>696.7878</v>
      </c>
      <c r="E63" s="92" t="n">
        <f aca="false">D63*$E$79/$D$79</f>
        <v>0.000921125612469034</v>
      </c>
      <c r="F63" s="93"/>
      <c r="G63" s="94" t="s">
        <v>54</v>
      </c>
      <c r="H63" s="95" t="n">
        <f aca="false">H$59*$E63</f>
        <v>4.00942950967459</v>
      </c>
      <c r="I63" s="96" t="n">
        <f aca="false">I$59*$E63</f>
        <v>5.33031442669906</v>
      </c>
      <c r="J63" s="96" t="n">
        <f aca="false">J$59*$E63</f>
        <v>5.33031442669906</v>
      </c>
      <c r="K63" s="96" t="n">
        <f aca="false">K$59*$E63</f>
        <v>5.33031442669906</v>
      </c>
      <c r="M63" s="98"/>
      <c r="N63" s="94" t="s">
        <v>54</v>
      </c>
      <c r="O63" s="95" t="n">
        <f aca="false">O$59*$E63</f>
        <v>5.05975220054853</v>
      </c>
      <c r="P63" s="96" t="n">
        <f aca="false">P$59*$E63</f>
        <v>4.77880888874547</v>
      </c>
      <c r="Q63" s="96" t="n">
        <f aca="false">Q$59*$E63</f>
        <v>4.77880888874547</v>
      </c>
      <c r="R63" s="96" t="n">
        <f aca="false">R$59*$E63</f>
        <v>4.77880888874547</v>
      </c>
      <c r="T63" s="94" t="s">
        <v>54</v>
      </c>
      <c r="U63" s="95" t="n">
        <f aca="false">U$59*$E63</f>
        <v>49.8949610783429</v>
      </c>
      <c r="V63" s="96" t="n">
        <f aca="false">V$59*$E63</f>
        <v>45.0863949348751</v>
      </c>
      <c r="W63" s="96" t="n">
        <f aca="false">W$59*$E63</f>
        <v>44.7055696590955</v>
      </c>
      <c r="X63" s="96" t="n">
        <f aca="false">X$59*$E63</f>
        <v>45.9701277449175</v>
      </c>
      <c r="Y63" s="97" t="n">
        <f aca="false">+X63/$X$59</f>
        <v>0.000921125612469034</v>
      </c>
      <c r="Z63" s="94" t="s">
        <v>54</v>
      </c>
      <c r="AA63" s="95" t="n">
        <f aca="false">AA$59*$E63</f>
        <v>7.32691867051856</v>
      </c>
      <c r="AB63" s="96" t="n">
        <f aca="false">AB$59*$E63</f>
        <v>6.75383605690438</v>
      </c>
      <c r="AC63" s="96" t="n">
        <f aca="false">AC$59*$E63</f>
        <v>7.13466133268402</v>
      </c>
      <c r="AD63" s="96" t="n">
        <f aca="false">AD$59*$E63</f>
        <v>5.87010324686203</v>
      </c>
      <c r="AF63" s="94" t="s">
        <v>54</v>
      </c>
      <c r="AG63" s="95" t="n">
        <f aca="false">AG$59*$E63</f>
        <v>3.44478872048719</v>
      </c>
      <c r="AH63" s="96" t="n">
        <f aca="false">AH$59*$E63</f>
        <v>3.17560818275537</v>
      </c>
      <c r="AI63" s="96" t="n">
        <f aca="false">AI$59*$E63</f>
        <v>3.17560818275537</v>
      </c>
      <c r="AJ63" s="96" t="n">
        <f aca="false">AJ$59*$E63</f>
        <v>3.17560818275537</v>
      </c>
    </row>
    <row r="64" customFormat="false" ht="12.75" hidden="false" customHeight="false" outlineLevel="0" collapsed="false">
      <c r="A64" s="53" t="s">
        <v>55</v>
      </c>
      <c r="B64" s="54" t="n">
        <f aca="false">'CADRAGE SOCIAL'!AP51</f>
        <v>8268.1197</v>
      </c>
      <c r="C64" s="54" t="n">
        <f aca="false">'CADRAGE SOCIAL'!AQ51</f>
        <v>384.878</v>
      </c>
      <c r="D64" s="54" t="n">
        <f aca="false">B64+C64</f>
        <v>8652.9977</v>
      </c>
      <c r="E64" s="92" t="n">
        <f aca="false">D64*$E$79/$D$79</f>
        <v>0.0114389169932448</v>
      </c>
      <c r="F64" s="93"/>
      <c r="G64" s="94" t="s">
        <v>55</v>
      </c>
      <c r="H64" s="95" t="n">
        <f aca="false">H$59*$E64</f>
        <v>49.7907459423462</v>
      </c>
      <c r="I64" s="96" t="n">
        <f aca="false">I$59*$E64</f>
        <v>66.1940385214893</v>
      </c>
      <c r="J64" s="96" t="n">
        <f aca="false">J$59*$E64</f>
        <v>66.1940385214893</v>
      </c>
      <c r="K64" s="96" t="n">
        <f aca="false">K$59*$E64</f>
        <v>66.1940385214893</v>
      </c>
      <c r="N64" s="94" t="s">
        <v>55</v>
      </c>
      <c r="O64" s="95" t="n">
        <f aca="false">O$59*$E64</f>
        <v>62.8340854330635</v>
      </c>
      <c r="P64" s="96" t="n">
        <f aca="false">P$59*$E64</f>
        <v>59.3452157501238</v>
      </c>
      <c r="Q64" s="96" t="n">
        <f aca="false">Q$59*$E64</f>
        <v>59.3452157501238</v>
      </c>
      <c r="R64" s="96" t="n">
        <f aca="false">R$59*$E64</f>
        <v>59.3452157501238</v>
      </c>
      <c r="T64" s="94" t="s">
        <v>55</v>
      </c>
      <c r="U64" s="95" t="n">
        <f aca="false">U$59*$E64</f>
        <v>619.616163561547</v>
      </c>
      <c r="V64" s="96" t="n">
        <f aca="false">V$59*$E64</f>
        <v>559.901409974121</v>
      </c>
      <c r="W64" s="96" t="n">
        <f aca="false">W$59*$E64</f>
        <v>555.172164950854</v>
      </c>
      <c r="X64" s="96" t="n">
        <f aca="false">X$59*$E64</f>
        <v>570.875967755861</v>
      </c>
      <c r="Y64" s="97" t="n">
        <f aca="false">+X64/$X$59</f>
        <v>0.0114389169932448</v>
      </c>
      <c r="Z64" s="94" t="s">
        <v>55</v>
      </c>
      <c r="AA64" s="95" t="n">
        <f aca="false">AA$59*$E64</f>
        <v>90.9886918285368</v>
      </c>
      <c r="AB64" s="96" t="n">
        <f aca="false">AB$59*$E64</f>
        <v>83.8719160504399</v>
      </c>
      <c r="AC64" s="96" t="n">
        <f aca="false">AC$59*$E64</f>
        <v>88.6011610737068</v>
      </c>
      <c r="AD64" s="96" t="n">
        <f aca="false">AD$59*$E64</f>
        <v>72.8973582687006</v>
      </c>
      <c r="AF64" s="94" t="s">
        <v>55</v>
      </c>
      <c r="AG64" s="95" t="n">
        <f aca="false">AG$59*$E64</f>
        <v>42.7788042146571</v>
      </c>
      <c r="AH64" s="96" t="n">
        <f aca="false">AH$59*$E64</f>
        <v>39.4360095017211</v>
      </c>
      <c r="AI64" s="96" t="n">
        <f aca="false">AI$59*$E64</f>
        <v>39.4360095017211</v>
      </c>
      <c r="AJ64" s="96" t="n">
        <f aca="false">AJ$59*$E64</f>
        <v>39.4360095017211</v>
      </c>
    </row>
    <row r="65" customFormat="false" ht="12.75" hidden="false" customHeight="false" outlineLevel="0" collapsed="false">
      <c r="A65" s="53" t="s">
        <v>56</v>
      </c>
      <c r="B65" s="54" t="n">
        <f aca="false">'CADRAGE SOCIAL'!AP52</f>
        <v>49375.4154</v>
      </c>
      <c r="C65" s="54" t="n">
        <f aca="false">'CADRAGE SOCIAL'!AQ52</f>
        <v>938.13</v>
      </c>
      <c r="D65" s="54" t="n">
        <f aca="false">B65+C65</f>
        <v>50313.5454</v>
      </c>
      <c r="E65" s="92" t="n">
        <f aca="false">D65*$E$79/$D$79</f>
        <v>0.0665124953709917</v>
      </c>
      <c r="F65" s="93"/>
      <c r="G65" s="94" t="s">
        <v>56</v>
      </c>
      <c r="H65" s="95" t="n">
        <f aca="false">H$59*$E65</f>
        <v>289.512264226084</v>
      </c>
      <c r="I65" s="96" t="n">
        <f aca="false">I$59*$E65</f>
        <v>384.890517463133</v>
      </c>
      <c r="J65" s="96" t="n">
        <f aca="false">J$59*$E65</f>
        <v>384.890517463133</v>
      </c>
      <c r="K65" s="96" t="n">
        <f aca="false">K$59*$E65</f>
        <v>384.890517463133</v>
      </c>
      <c r="N65" s="94" t="s">
        <v>56</v>
      </c>
      <c r="O65" s="95" t="n">
        <f aca="false">O$59*$E65</f>
        <v>365.353802197811</v>
      </c>
      <c r="P65" s="96" t="n">
        <f aca="false">P$59*$E65</f>
        <v>345.067491109659</v>
      </c>
      <c r="Q65" s="96" t="n">
        <f aca="false">Q$59*$E65</f>
        <v>345.067491109659</v>
      </c>
      <c r="R65" s="96" t="n">
        <f aca="false">R$59*$E65</f>
        <v>345.067491109659</v>
      </c>
      <c r="T65" s="94" t="s">
        <v>56</v>
      </c>
      <c r="U65" s="95" t="n">
        <f aca="false">U$59*$E65</f>
        <v>3602.80761150875</v>
      </c>
      <c r="V65" s="96" t="n">
        <f aca="false">V$59*$E65</f>
        <v>3255.59141316505</v>
      </c>
      <c r="W65" s="96" t="n">
        <f aca="false">W$59*$E65</f>
        <v>3228.09284071243</v>
      </c>
      <c r="X65" s="96" t="n">
        <f aca="false">X$59*$E65</f>
        <v>3319.40385485754</v>
      </c>
      <c r="Y65" s="97" t="n">
        <f aca="false">+X65/$X$59</f>
        <v>0.0665124953709917</v>
      </c>
      <c r="Z65" s="94" t="s">
        <v>56</v>
      </c>
      <c r="AA65" s="95" t="n">
        <f aca="false">AA$59*$E65</f>
        <v>529.061007054433</v>
      </c>
      <c r="AB65" s="96" t="n">
        <f aca="false">AB$59*$E65</f>
        <v>487.679946567973</v>
      </c>
      <c r="AC65" s="96" t="n">
        <f aca="false">AC$59*$E65</f>
        <v>515.1785190206</v>
      </c>
      <c r="AD65" s="96" t="n">
        <f aca="false">AD$59*$E65</f>
        <v>423.867504875488</v>
      </c>
      <c r="AF65" s="94" t="s">
        <v>56</v>
      </c>
      <c r="AG65" s="95" t="n">
        <f aca="false">AG$59*$E65</f>
        <v>248.74076968862</v>
      </c>
      <c r="AH65" s="96" t="n">
        <f aca="false">AH$59*$E65</f>
        <v>229.303823166355</v>
      </c>
      <c r="AI65" s="96" t="n">
        <f aca="false">AI$59*$E65</f>
        <v>229.303823166355</v>
      </c>
      <c r="AJ65" s="96" t="n">
        <f aca="false">AJ$59*$E65</f>
        <v>229.303823166355</v>
      </c>
    </row>
    <row r="66" customFormat="false" ht="12.75" hidden="false" customHeight="false" outlineLevel="0" collapsed="false">
      <c r="A66" s="53" t="s">
        <v>57</v>
      </c>
      <c r="B66" s="54" t="n">
        <f aca="false">'CADRAGE SOCIAL'!AP53</f>
        <v>12097.7518</v>
      </c>
      <c r="C66" s="54" t="n">
        <f aca="false">'CADRAGE SOCIAL'!AQ53</f>
        <v>234.5325</v>
      </c>
      <c r="D66" s="54" t="n">
        <f aca="false">B66+C66</f>
        <v>12332.2843</v>
      </c>
      <c r="E66" s="92" t="n">
        <f aca="false">D66*$E$79/$D$79</f>
        <v>0.016302786772357</v>
      </c>
      <c r="F66" s="93"/>
      <c r="G66" s="94" t="s">
        <v>57</v>
      </c>
      <c r="H66" s="95" t="n">
        <f aca="false">H$59*$E66</f>
        <v>70.961955123377</v>
      </c>
      <c r="I66" s="96" t="n">
        <f aca="false">I$59*$E66</f>
        <v>94.3399883270693</v>
      </c>
      <c r="J66" s="96" t="n">
        <f aca="false">J$59*$E66</f>
        <v>94.3399883270693</v>
      </c>
      <c r="K66" s="96" t="n">
        <f aca="false">K$59*$E66</f>
        <v>94.3399883270693</v>
      </c>
      <c r="N66" s="94" t="s">
        <v>57</v>
      </c>
      <c r="O66" s="95" t="n">
        <f aca="false">O$59*$E66</f>
        <v>89.5513707684248</v>
      </c>
      <c r="P66" s="96" t="n">
        <f aca="false">P$59*$E66</f>
        <v>84.5790208028559</v>
      </c>
      <c r="Q66" s="96" t="n">
        <f aca="false">Q$59*$E66</f>
        <v>84.5790208028559</v>
      </c>
      <c r="R66" s="96" t="n">
        <f aca="false">R$59*$E66</f>
        <v>84.5790208028559</v>
      </c>
      <c r="T66" s="94" t="s">
        <v>57</v>
      </c>
      <c r="U66" s="95" t="n">
        <f aca="false">U$59*$E66</f>
        <v>883.079246157236</v>
      </c>
      <c r="V66" s="96" t="n">
        <f aca="false">V$59*$E66</f>
        <v>797.973558662996</v>
      </c>
      <c r="W66" s="96" t="n">
        <f aca="false">W$59*$E66</f>
        <v>791.23342117847</v>
      </c>
      <c r="X66" s="96" t="n">
        <f aca="false">X$59*$E66</f>
        <v>813.614538971032</v>
      </c>
      <c r="Y66" s="97" t="n">
        <f aca="false">+X66/$X$59</f>
        <v>0.016302786772357</v>
      </c>
      <c r="Z66" s="94" t="s">
        <v>57</v>
      </c>
      <c r="AA66" s="95" t="n">
        <f aca="false">AA$59*$E66</f>
        <v>129.677419851227</v>
      </c>
      <c r="AB66" s="96" t="n">
        <f aca="false">AB$59*$E66</f>
        <v>119.534564711575</v>
      </c>
      <c r="AC66" s="96" t="n">
        <f aca="false">AC$59*$E66</f>
        <v>126.274702196101</v>
      </c>
      <c r="AD66" s="96" t="n">
        <f aca="false">AD$59*$E66</f>
        <v>103.893584403538</v>
      </c>
      <c r="AF66" s="94" t="s">
        <v>57</v>
      </c>
      <c r="AG66" s="95" t="n">
        <f aca="false">AG$59*$E66</f>
        <v>60.9685098597899</v>
      </c>
      <c r="AH66" s="96" t="n">
        <f aca="false">AH$59*$E66</f>
        <v>56.204346481304</v>
      </c>
      <c r="AI66" s="96" t="n">
        <f aca="false">AI$59*$E66</f>
        <v>56.204346481304</v>
      </c>
      <c r="AJ66" s="96" t="n">
        <f aca="false">AJ$59*$E66</f>
        <v>56.204346481304</v>
      </c>
    </row>
    <row r="67" customFormat="false" ht="12.75" hidden="false" customHeight="false" outlineLevel="0" collapsed="false">
      <c r="A67" s="56" t="s">
        <v>58</v>
      </c>
      <c r="B67" s="54" t="n">
        <f aca="false">'CADRAGE SOCIAL'!AP54</f>
        <v>2435.6978</v>
      </c>
      <c r="C67" s="54" t="n">
        <f aca="false">'CADRAGE SOCIAL'!AQ54</f>
        <v>62.542</v>
      </c>
      <c r="D67" s="54" t="n">
        <f aca="false">B67+C67</f>
        <v>2498.2398</v>
      </c>
      <c r="E67" s="92" t="n">
        <f aca="false">D67*$E$79/$D$79</f>
        <v>0.00330257313039855</v>
      </c>
      <c r="F67" s="93"/>
      <c r="G67" s="94" t="s">
        <v>58</v>
      </c>
      <c r="H67" s="95" t="n">
        <f aca="false">H$59*$E67</f>
        <v>14.3752751933423</v>
      </c>
      <c r="I67" s="96" t="n">
        <f aca="false">I$59*$E67</f>
        <v>19.1111320366025</v>
      </c>
      <c r="J67" s="96" t="n">
        <f aca="false">J$59*$E67</f>
        <v>19.1111320366025</v>
      </c>
      <c r="K67" s="96" t="n">
        <f aca="false">K$59*$E67</f>
        <v>19.1111320366025</v>
      </c>
      <c r="N67" s="94" t="s">
        <v>58</v>
      </c>
      <c r="O67" s="95" t="n">
        <f aca="false">O$59*$E67</f>
        <v>18.1410672310105</v>
      </c>
      <c r="P67" s="96" t="n">
        <f aca="false">P$59*$E67</f>
        <v>17.133782426239</v>
      </c>
      <c r="Q67" s="96" t="n">
        <f aca="false">Q$59*$E67</f>
        <v>17.133782426239</v>
      </c>
      <c r="R67" s="96" t="n">
        <f aca="false">R$59*$E67</f>
        <v>17.133782426239</v>
      </c>
      <c r="T67" s="94" t="s">
        <v>58</v>
      </c>
      <c r="U67" s="95" t="n">
        <f aca="false">U$59*$E67</f>
        <v>178.891733732088</v>
      </c>
      <c r="V67" s="96" t="n">
        <f aca="false">V$59*$E67</f>
        <v>161.65126063462</v>
      </c>
      <c r="W67" s="96" t="n">
        <f aca="false">W$59*$E67</f>
        <v>160.285862358705</v>
      </c>
      <c r="X67" s="96" t="n">
        <f aca="false">X$59*$E67</f>
        <v>164.819766855041</v>
      </c>
      <c r="Y67" s="97" t="n">
        <f aca="false">+X67/$X$59</f>
        <v>0.00330257313039855</v>
      </c>
      <c r="Z67" s="94" t="s">
        <v>58</v>
      </c>
      <c r="AA67" s="95" t="n">
        <f aca="false">AA$59*$E67</f>
        <v>26.2696904768605</v>
      </c>
      <c r="AB67" s="96" t="n">
        <f aca="false">AB$59*$E67</f>
        <v>24.2149791371686</v>
      </c>
      <c r="AC67" s="96" t="n">
        <f aca="false">AC$59*$E67</f>
        <v>25.5803774130837</v>
      </c>
      <c r="AD67" s="96" t="n">
        <f aca="false">AD$59*$E67</f>
        <v>21.0464729167473</v>
      </c>
      <c r="AF67" s="94" t="s">
        <v>58</v>
      </c>
      <c r="AG67" s="95" t="n">
        <f aca="false">AG$59*$E67</f>
        <v>12.3508308901393</v>
      </c>
      <c r="AH67" s="96" t="n">
        <f aca="false">AH$59*$E67</f>
        <v>11.3857199442429</v>
      </c>
      <c r="AI67" s="96" t="n">
        <f aca="false">AI$59*$E67</f>
        <v>11.3857199442429</v>
      </c>
      <c r="AJ67" s="96" t="n">
        <f aca="false">AJ$59*$E67</f>
        <v>11.3857199442429</v>
      </c>
    </row>
    <row r="68" customFormat="false" ht="12.75" hidden="false" customHeight="false" outlineLevel="0" collapsed="false">
      <c r="A68" s="56" t="s">
        <v>59</v>
      </c>
      <c r="B68" s="54" t="n">
        <f aca="false">'CADRAGE SOCIAL'!AP55</f>
        <v>15758.1555</v>
      </c>
      <c r="C68" s="54" t="n">
        <f aca="false">'CADRAGE SOCIAL'!AQ55</f>
        <v>218.897</v>
      </c>
      <c r="D68" s="54" t="n">
        <f aca="false">B68+C68</f>
        <v>15977.0525</v>
      </c>
      <c r="E68" s="92" t="n">
        <f aca="false">D68*$E$79/$D$79</f>
        <v>0.0211210246067919</v>
      </c>
      <c r="F68" s="93"/>
      <c r="G68" s="94" t="s">
        <v>59</v>
      </c>
      <c r="H68" s="95" t="n">
        <f aca="false">H$59*$E68</f>
        <v>91.9345398572135</v>
      </c>
      <c r="I68" s="96" t="n">
        <f aca="false">I$59*$E68</f>
        <v>122.221877933107</v>
      </c>
      <c r="J68" s="96" t="n">
        <f aca="false">J$59*$E68</f>
        <v>122.221877933107</v>
      </c>
      <c r="K68" s="96" t="n">
        <f aca="false">K$59*$E68</f>
        <v>122.221877933107</v>
      </c>
      <c r="N68" s="94" t="s">
        <v>59</v>
      </c>
      <c r="O68" s="95" t="n">
        <f aca="false">O$59*$E68</f>
        <v>116.017999375354</v>
      </c>
      <c r="P68" s="96" t="n">
        <f aca="false">P$59*$E68</f>
        <v>109.576086870283</v>
      </c>
      <c r="Q68" s="96" t="n">
        <f aca="false">Q$59*$E68</f>
        <v>109.576086870283</v>
      </c>
      <c r="R68" s="96" t="n">
        <f aca="false">R$59*$E68</f>
        <v>109.576086870283</v>
      </c>
      <c r="T68" s="94" t="s">
        <v>59</v>
      </c>
      <c r="U68" s="95" t="n">
        <f aca="false">U$59*$E68</f>
        <v>1144.07056586545</v>
      </c>
      <c r="V68" s="96" t="n">
        <f aca="false">V$59*$E68</f>
        <v>1033.81215760413</v>
      </c>
      <c r="W68" s="96" t="n">
        <f aca="false">W$59*$E68</f>
        <v>1025.07999348693</v>
      </c>
      <c r="X68" s="96" t="n">
        <f aca="false">X$59*$E68</f>
        <v>1054.07578090812</v>
      </c>
      <c r="Y68" s="97" t="n">
        <f aca="false">+X68/$X$59</f>
        <v>0.0211210246067919</v>
      </c>
      <c r="Z68" s="94" t="s">
        <v>59</v>
      </c>
      <c r="AA68" s="95" t="n">
        <f aca="false">AA$59*$E68</f>
        <v>168.003177240051</v>
      </c>
      <c r="AB68" s="96" t="n">
        <f aca="false">AB$59*$E68</f>
        <v>154.862632866928</v>
      </c>
      <c r="AC68" s="96" t="n">
        <f aca="false">AC$59*$E68</f>
        <v>163.594796984121</v>
      </c>
      <c r="AD68" s="96" t="n">
        <f aca="false">AD$59*$E68</f>
        <v>134.599009562933</v>
      </c>
      <c r="AF68" s="94" t="s">
        <v>59</v>
      </c>
      <c r="AG68" s="95" t="n">
        <f aca="false">AG$59*$E68</f>
        <v>78.9875629834961</v>
      </c>
      <c r="AH68" s="96" t="n">
        <f aca="false">AH$59*$E68</f>
        <v>72.8153659626533</v>
      </c>
      <c r="AI68" s="96" t="n">
        <f aca="false">AI$59*$E68</f>
        <v>72.8153659626533</v>
      </c>
      <c r="AJ68" s="96" t="n">
        <f aca="false">AJ$59*$E68</f>
        <v>72.8153659626533</v>
      </c>
    </row>
    <row r="69" customFormat="false" ht="12.75" hidden="false" customHeight="false" outlineLevel="0" collapsed="false">
      <c r="A69" s="56" t="s">
        <v>60</v>
      </c>
      <c r="B69" s="54" t="n">
        <f aca="false">'CADRAGE SOCIAL'!AP56</f>
        <v>4721.7282</v>
      </c>
      <c r="C69" s="54" t="n">
        <f aca="false">'CADRAGE SOCIAL'!AQ56</f>
        <v>109.4485</v>
      </c>
      <c r="D69" s="54" t="n">
        <f aca="false">B69+C69</f>
        <v>4831.1767</v>
      </c>
      <c r="E69" s="92" t="n">
        <f aca="false">D69*$E$79/$D$79</f>
        <v>0.00638662243617587</v>
      </c>
      <c r="F69" s="93"/>
      <c r="G69" s="94" t="s">
        <v>60</v>
      </c>
      <c r="H69" s="95" t="n">
        <f aca="false">H$59*$E69</f>
        <v>27.7993708090645</v>
      </c>
      <c r="I69" s="96" t="n">
        <f aca="false">I$59*$E69</f>
        <v>36.9577235163164</v>
      </c>
      <c r="J69" s="96" t="n">
        <f aca="false">J$59*$E69</f>
        <v>36.9577235163164</v>
      </c>
      <c r="K69" s="96" t="n">
        <f aca="false">K$59*$E69</f>
        <v>36.9577235163164</v>
      </c>
      <c r="N69" s="94" t="s">
        <v>60</v>
      </c>
      <c r="O69" s="95" t="n">
        <f aca="false">O$59*$E69</f>
        <v>35.0817809081384</v>
      </c>
      <c r="P69" s="96" t="n">
        <f aca="false">P$59*$E69</f>
        <v>33.1338610651048</v>
      </c>
      <c r="Q69" s="96" t="n">
        <f aca="false">Q$59*$E69</f>
        <v>33.1338610651048</v>
      </c>
      <c r="R69" s="96" t="n">
        <f aca="false">R$59*$E69</f>
        <v>33.1338610651048</v>
      </c>
      <c r="T69" s="94" t="s">
        <v>60</v>
      </c>
      <c r="U69" s="95" t="n">
        <f aca="false">U$59*$E69</f>
        <v>345.946604416864</v>
      </c>
      <c r="V69" s="96" t="n">
        <f aca="false">V$59*$E69</f>
        <v>312.606421490684</v>
      </c>
      <c r="W69" s="96" t="n">
        <f aca="false">W$59*$E69</f>
        <v>309.965970267058</v>
      </c>
      <c r="X69" s="96" t="n">
        <f aca="false">X$59*$E69</f>
        <v>318.733781012338</v>
      </c>
      <c r="Y69" s="97" t="n">
        <f aca="false">+X69/$X$59</f>
        <v>0.00638662243617587</v>
      </c>
      <c r="Z69" s="94" t="s">
        <v>60</v>
      </c>
      <c r="AA69" s="95" t="n">
        <f aca="false">AA$59*$E69</f>
        <v>50.8011747102981</v>
      </c>
      <c r="AB69" s="96" t="n">
        <f aca="false">AB$59*$E69</f>
        <v>46.8277076517935</v>
      </c>
      <c r="AC69" s="96" t="n">
        <f aca="false">AC$59*$E69</f>
        <v>49.4681588754195</v>
      </c>
      <c r="AD69" s="96" t="n">
        <f aca="false">AD$59*$E69</f>
        <v>40.7003481301398</v>
      </c>
      <c r="AF69" s="94" t="s">
        <v>60</v>
      </c>
      <c r="AG69" s="95" t="n">
        <f aca="false">AG$59*$E69</f>
        <v>23.8844351219131</v>
      </c>
      <c r="AH69" s="96" t="n">
        <f aca="false">AH$59*$E69</f>
        <v>22.0180724473894</v>
      </c>
      <c r="AI69" s="96" t="n">
        <f aca="false">AI$59*$E69</f>
        <v>22.0180724473894</v>
      </c>
      <c r="AJ69" s="96" t="n">
        <f aca="false">AJ$59*$E69</f>
        <v>22.0180724473894</v>
      </c>
    </row>
    <row r="70" customFormat="false" ht="12.75" hidden="false" customHeight="false" outlineLevel="0" collapsed="false">
      <c r="A70" s="56" t="s">
        <v>61</v>
      </c>
      <c r="B70" s="54" t="n">
        <f aca="false">'CADRAGE SOCIAL'!AP57</f>
        <v>74596.319</v>
      </c>
      <c r="C70" s="54" t="n">
        <f aca="false">'CADRAGE SOCIAL'!AQ57</f>
        <v>25261.4775</v>
      </c>
      <c r="D70" s="54" t="n">
        <f aca="false">B70+C70</f>
        <v>99857.7965</v>
      </c>
      <c r="E70" s="92" t="n">
        <f aca="false">D70*$E$79/$D$79</f>
        <v>0.132008014435486</v>
      </c>
      <c r="F70" s="93"/>
      <c r="G70" s="94" t="s">
        <v>61</v>
      </c>
      <c r="H70" s="95" t="n">
        <f aca="false">H$59*$E70</f>
        <v>574.597884834062</v>
      </c>
      <c r="I70" s="96" t="n">
        <f aca="false">I$59*$E70</f>
        <v>763.896057454405</v>
      </c>
      <c r="J70" s="96" t="n">
        <f aca="false">J$59*$E70</f>
        <v>763.896057454405</v>
      </c>
      <c r="K70" s="96" t="n">
        <f aca="false">K$59*$E70</f>
        <v>763.896057454405</v>
      </c>
      <c r="N70" s="94" t="s">
        <v>61</v>
      </c>
      <c r="O70" s="95" t="n">
        <f aca="false">O$59*$E70</f>
        <v>725.12134337427</v>
      </c>
      <c r="P70" s="96" t="n">
        <f aca="false">P$59*$E70</f>
        <v>684.858898971446</v>
      </c>
      <c r="Q70" s="96" t="n">
        <f aca="false">Q$59*$E70</f>
        <v>684.858898971446</v>
      </c>
      <c r="R70" s="96" t="n">
        <f aca="false">R$59*$E70</f>
        <v>684.858898971446</v>
      </c>
      <c r="T70" s="94" t="s">
        <v>61</v>
      </c>
      <c r="U70" s="95" t="n">
        <f aca="false">U$59*$E70</f>
        <v>7150.52828097246</v>
      </c>
      <c r="V70" s="96" t="n">
        <f aca="false">V$59*$E70</f>
        <v>6461.4048212747</v>
      </c>
      <c r="W70" s="96" t="n">
        <f aca="false">W$59*$E70</f>
        <v>6406.82812964655</v>
      </c>
      <c r="X70" s="96" t="n">
        <f aca="false">X$59*$E70</f>
        <v>6588.05401218416</v>
      </c>
      <c r="Y70" s="97" t="n">
        <f aca="false">+X70/$X$59</f>
        <v>0.132008014435486</v>
      </c>
      <c r="Z70" s="94" t="s">
        <v>61</v>
      </c>
      <c r="AA70" s="95" t="n">
        <f aca="false">AA$59*$E70</f>
        <v>1050.03266930433</v>
      </c>
      <c r="AB70" s="96" t="n">
        <f aca="false">AB$59*$E70</f>
        <v>967.903264903203</v>
      </c>
      <c r="AC70" s="96" t="n">
        <f aca="false">AC$59*$E70</f>
        <v>1022.47995653136</v>
      </c>
      <c r="AD70" s="96" t="n">
        <f aca="false">AD$59*$E70</f>
        <v>841.254073993744</v>
      </c>
      <c r="AF70" s="94" t="s">
        <v>61</v>
      </c>
      <c r="AG70" s="95" t="n">
        <f aca="false">AG$59*$E70</f>
        <v>493.678292065254</v>
      </c>
      <c r="AH70" s="96" t="n">
        <f aca="false">AH$59*$E70</f>
        <v>455.101590006772</v>
      </c>
      <c r="AI70" s="96" t="n">
        <f aca="false">AI$59*$E70</f>
        <v>455.101590006772</v>
      </c>
      <c r="AJ70" s="96" t="n">
        <f aca="false">AJ$59*$E70</f>
        <v>455.101590006772</v>
      </c>
    </row>
    <row r="71" customFormat="false" ht="12.75" hidden="false" customHeight="false" outlineLevel="0" collapsed="false">
      <c r="A71" s="56" t="s">
        <v>62</v>
      </c>
      <c r="B71" s="54" t="n">
        <f aca="false">'CADRAGE SOCIAL'!AP58</f>
        <v>44972.8598</v>
      </c>
      <c r="C71" s="54" t="n">
        <f aca="false">'CADRAGE SOCIAL'!AQ58</f>
        <v>19989.8625</v>
      </c>
      <c r="D71" s="54" t="n">
        <f aca="false">B71+C71</f>
        <v>64962.7223</v>
      </c>
      <c r="E71" s="92" t="n">
        <f aca="false">D71*$E$79/$D$79</f>
        <v>0.085878121526013</v>
      </c>
      <c r="F71" s="93"/>
      <c r="G71" s="94" t="s">
        <v>62</v>
      </c>
      <c r="H71" s="95" t="n">
        <f aca="false">H$59*$E71</f>
        <v>373.805993472353</v>
      </c>
      <c r="I71" s="96" t="n">
        <f aca="false">I$59*$E71</f>
        <v>496.954360959441</v>
      </c>
      <c r="J71" s="96" t="n">
        <f aca="false">J$59*$E71</f>
        <v>496.954360959441</v>
      </c>
      <c r="K71" s="96" t="n">
        <f aca="false">K$59*$E71</f>
        <v>496.954360959441</v>
      </c>
      <c r="N71" s="94" t="s">
        <v>62</v>
      </c>
      <c r="O71" s="95" t="n">
        <f aca="false">O$59*$E71</f>
        <v>471.729380323605</v>
      </c>
      <c r="P71" s="96" t="n">
        <f aca="false">P$59*$E71</f>
        <v>445.536553258171</v>
      </c>
      <c r="Q71" s="96" t="n">
        <f aca="false">Q$59*$E71</f>
        <v>445.536553258171</v>
      </c>
      <c r="R71" s="96" t="n">
        <f aca="false">R$59*$E71</f>
        <v>445.536553258171</v>
      </c>
      <c r="T71" s="94" t="s">
        <v>62</v>
      </c>
      <c r="U71" s="95" t="n">
        <f aca="false">U$59*$E71</f>
        <v>4651.79284238573</v>
      </c>
      <c r="V71" s="96" t="n">
        <f aca="false">V$59*$E71</f>
        <v>4203.48196920557</v>
      </c>
      <c r="W71" s="96" t="n">
        <f aca="false">W$59*$E71</f>
        <v>4167.97697523855</v>
      </c>
      <c r="X71" s="96" t="n">
        <f aca="false">X$59*$E71</f>
        <v>4285.87389559432</v>
      </c>
      <c r="Y71" s="97" t="n">
        <f aca="false">+X71/$X$59</f>
        <v>0.085878121526013</v>
      </c>
      <c r="Z71" s="94" t="s">
        <v>62</v>
      </c>
      <c r="AA71" s="95" t="n">
        <f aca="false">AA$59*$E71</f>
        <v>683.101200835581</v>
      </c>
      <c r="AB71" s="96" t="n">
        <f aca="false">AB$59*$E71</f>
        <v>629.67172534365</v>
      </c>
      <c r="AC71" s="96" t="n">
        <f aca="false">AC$59*$E71</f>
        <v>665.176719310671</v>
      </c>
      <c r="AD71" s="96" t="n">
        <f aca="false">AD$59*$E71</f>
        <v>547.279798954899</v>
      </c>
      <c r="AF71" s="94" t="s">
        <v>62</v>
      </c>
      <c r="AG71" s="95" t="n">
        <f aca="false">AG$59*$E71</f>
        <v>321.163563758122</v>
      </c>
      <c r="AH71" s="96" t="n">
        <f aca="false">AH$59*$E71</f>
        <v>296.067400304576</v>
      </c>
      <c r="AI71" s="96" t="n">
        <f aca="false">AI$59*$E71</f>
        <v>296.067400304576</v>
      </c>
      <c r="AJ71" s="96" t="n">
        <f aca="false">AJ$59*$E71</f>
        <v>296.067400304576</v>
      </c>
    </row>
    <row r="72" customFormat="false" ht="12.75" hidden="false" customHeight="false" outlineLevel="0" collapsed="false">
      <c r="A72" s="56" t="s">
        <v>63</v>
      </c>
      <c r="B72" s="54" t="n">
        <f aca="false">'CADRAGE SOCIAL'!AP59</f>
        <v>91724.1054</v>
      </c>
      <c r="C72" s="54" t="n">
        <f aca="false">'CADRAGE SOCIAL'!AQ59</f>
        <v>2609.1</v>
      </c>
      <c r="D72" s="54" t="n">
        <f aca="false">B72+C72</f>
        <v>94333.2054</v>
      </c>
      <c r="E72" s="92" t="n">
        <f aca="false">D72*$E$79/$D$79</f>
        <v>0.124704725886765</v>
      </c>
      <c r="F72" s="93"/>
      <c r="G72" s="94" t="s">
        <v>63</v>
      </c>
      <c r="H72" s="95" t="n">
        <f aca="false">H$59*$E72</f>
        <v>542.808495603617</v>
      </c>
      <c r="I72" s="96" t="n">
        <f aca="false">I$59*$E72</f>
        <v>721.63382547798</v>
      </c>
      <c r="J72" s="96" t="n">
        <f aca="false">J$59*$E72</f>
        <v>721.63382547798</v>
      </c>
      <c r="K72" s="96" t="n">
        <f aca="false">K$59*$E72</f>
        <v>721.63382547798</v>
      </c>
      <c r="N72" s="94" t="s">
        <v>63</v>
      </c>
      <c r="O72" s="95" t="n">
        <f aca="false">O$59*$E72</f>
        <v>685.00430634326</v>
      </c>
      <c r="P72" s="96" t="n">
        <f aca="false">P$59*$E72</f>
        <v>646.969364947797</v>
      </c>
      <c r="Q72" s="96" t="n">
        <f aca="false">Q$59*$E72</f>
        <v>646.969364947797</v>
      </c>
      <c r="R72" s="96" t="n">
        <f aca="false">R$59*$E72</f>
        <v>646.969364947797</v>
      </c>
      <c r="T72" s="94" t="s">
        <v>63</v>
      </c>
      <c r="U72" s="95" t="n">
        <f aca="false">U$59*$E72</f>
        <v>6754.92827490424</v>
      </c>
      <c r="V72" s="96" t="n">
        <f aca="false">V$59*$E72</f>
        <v>6103.93028428037</v>
      </c>
      <c r="W72" s="96" t="n">
        <f aca="false">W$59*$E72</f>
        <v>6052.37302543969</v>
      </c>
      <c r="X72" s="96" t="n">
        <f aca="false">X$59*$E72</f>
        <v>6223.57266132607</v>
      </c>
      <c r="Y72" s="97" t="n">
        <f aca="false">+X72/$X$59</f>
        <v>0.124704725886765</v>
      </c>
      <c r="Z72" s="94" t="s">
        <v>63</v>
      </c>
      <c r="AA72" s="95" t="n">
        <f aca="false">AA$59*$E72</f>
        <v>991.940048168355</v>
      </c>
      <c r="AB72" s="96" t="n">
        <f aca="false">AB$59*$E72</f>
        <v>914.354418940583</v>
      </c>
      <c r="AC72" s="96" t="n">
        <f aca="false">AC$59*$E72</f>
        <v>965.911677781269</v>
      </c>
      <c r="AD72" s="96" t="n">
        <f aca="false">AD$59*$E72</f>
        <v>794.712041894883</v>
      </c>
      <c r="AF72" s="94" t="s">
        <v>63</v>
      </c>
      <c r="AG72" s="95" t="n">
        <f aca="false">AG$59*$E72</f>
        <v>466.365745682289</v>
      </c>
      <c r="AH72" s="96" t="n">
        <f aca="false">AH$59*$E72</f>
        <v>429.9232836364</v>
      </c>
      <c r="AI72" s="96" t="n">
        <f aca="false">AI$59*$E72</f>
        <v>429.9232836364</v>
      </c>
      <c r="AJ72" s="96" t="n">
        <f aca="false">AJ$59*$E72</f>
        <v>429.9232836364</v>
      </c>
    </row>
    <row r="73" customFormat="false" ht="12.75" hidden="false" customHeight="false" outlineLevel="0" collapsed="false">
      <c r="A73" s="56" t="s">
        <v>64</v>
      </c>
      <c r="B73" s="54" t="n">
        <f aca="false">'CADRAGE SOCIAL'!AP60</f>
        <v>9575.6379</v>
      </c>
      <c r="C73" s="54" t="n">
        <f aca="false">'CADRAGE SOCIAL'!AQ60</f>
        <v>307.9024</v>
      </c>
      <c r="D73" s="54" t="n">
        <f aca="false">B73+C73</f>
        <v>9883.5403</v>
      </c>
      <c r="E73" s="92" t="n">
        <f aca="false">D73*$E$79/$D$79</f>
        <v>0.013065645110606</v>
      </c>
      <c r="F73" s="93"/>
      <c r="G73" s="94" t="s">
        <v>64</v>
      </c>
      <c r="H73" s="95" t="n">
        <f aca="false">H$59*$E73</f>
        <v>56.8714867551901</v>
      </c>
      <c r="I73" s="96" t="n">
        <f aca="false">I$59*$E73</f>
        <v>75.6074911873479</v>
      </c>
      <c r="J73" s="96" t="n">
        <f aca="false">J$59*$E73</f>
        <v>75.6074911873479</v>
      </c>
      <c r="K73" s="96" t="n">
        <f aca="false">K$59*$E73</f>
        <v>75.6074911873479</v>
      </c>
      <c r="N73" s="94" t="s">
        <v>64</v>
      </c>
      <c r="O73" s="95" t="n">
        <f aca="false">O$59*$E73</f>
        <v>71.7697192490096</v>
      </c>
      <c r="P73" s="96" t="n">
        <f aca="false">P$59*$E73</f>
        <v>67.7846974902748</v>
      </c>
      <c r="Q73" s="96" t="n">
        <f aca="false">Q$59*$E73</f>
        <v>67.7846974902748</v>
      </c>
      <c r="R73" s="96" t="n">
        <f aca="false">R$59*$E73</f>
        <v>67.7846974902748</v>
      </c>
      <c r="T73" s="94" t="s">
        <v>64</v>
      </c>
      <c r="U73" s="95" t="n">
        <f aca="false">U$59*$E73</f>
        <v>707.731763651335</v>
      </c>
      <c r="V73" s="96" t="n">
        <f aca="false">V$59*$E73</f>
        <v>639.524976356581</v>
      </c>
      <c r="W73" s="96" t="n">
        <f aca="false">W$59*$E73</f>
        <v>634.123185509459</v>
      </c>
      <c r="X73" s="96" t="n">
        <f aca="false">X$59*$E73</f>
        <v>652.060225743103</v>
      </c>
      <c r="Y73" s="97" t="n">
        <f aca="false">+X73/$X$59</f>
        <v>0.013065645110606</v>
      </c>
      <c r="Z73" s="94" t="s">
        <v>64</v>
      </c>
      <c r="AA73" s="95" t="n">
        <f aca="false">AA$59*$E73</f>
        <v>103.928191559744</v>
      </c>
      <c r="AB73" s="96" t="n">
        <f aca="false">AB$59*$E73</f>
        <v>95.7993392651358</v>
      </c>
      <c r="AC73" s="96" t="n">
        <f aca="false">AC$59*$E73</f>
        <v>101.201130112258</v>
      </c>
      <c r="AD73" s="96" t="n">
        <f aca="false">AD$59*$E73</f>
        <v>83.2640898786141</v>
      </c>
      <c r="AF73" s="94" t="s">
        <v>64</v>
      </c>
      <c r="AG73" s="95" t="n">
        <f aca="false">AG$59*$E73</f>
        <v>48.8623769588397</v>
      </c>
      <c r="AH73" s="96" t="n">
        <f aca="false">AH$59*$E73</f>
        <v>45.0442034881673</v>
      </c>
      <c r="AI73" s="96" t="n">
        <f aca="false">AI$59*$E73</f>
        <v>45.0442034881673</v>
      </c>
      <c r="AJ73" s="96" t="n">
        <f aca="false">AJ$59*$E73</f>
        <v>45.0442034881673</v>
      </c>
    </row>
    <row r="74" customFormat="false" ht="12.75" hidden="false" customHeight="false" outlineLevel="0" collapsed="false">
      <c r="A74" s="56" t="s">
        <v>65</v>
      </c>
      <c r="B74" s="54" t="n">
        <f aca="false">'CADRAGE SOCIAL'!AP61</f>
        <v>19852.3552</v>
      </c>
      <c r="C74" s="54" t="n">
        <f aca="false">'CADRAGE SOCIAL'!AQ61</f>
        <v>0</v>
      </c>
      <c r="D74" s="54" t="n">
        <f aca="false">B74+C74</f>
        <v>19852.3552</v>
      </c>
      <c r="E74" s="92" t="n">
        <f aca="false">D74*$E$79/$D$79</f>
        <v>0.0262440198329431</v>
      </c>
      <c r="F74" s="93"/>
      <c r="G74" s="94" t="s">
        <v>65</v>
      </c>
      <c r="H74" s="95" t="n">
        <f aca="false">H$59*$E74</f>
        <v>114.233657327843</v>
      </c>
      <c r="I74" s="96" t="n">
        <f aca="false">I$59*$E74</f>
        <v>151.867319328085</v>
      </c>
      <c r="J74" s="96" t="n">
        <f aca="false">J$59*$E74</f>
        <v>151.867319328085</v>
      </c>
      <c r="K74" s="96" t="n">
        <f aca="false">K$59*$E74</f>
        <v>151.867319328085</v>
      </c>
      <c r="N74" s="94" t="s">
        <v>65</v>
      </c>
      <c r="O74" s="95" t="n">
        <f aca="false">O$59*$E74</f>
        <v>144.158663382555</v>
      </c>
      <c r="P74" s="96" t="n">
        <f aca="false">P$59*$E74</f>
        <v>136.154237333507</v>
      </c>
      <c r="Q74" s="96" t="n">
        <f aca="false">Q$59*$E74</f>
        <v>136.154237333507</v>
      </c>
      <c r="R74" s="96" t="n">
        <f aca="false">R$59*$E74</f>
        <v>136.154237333507</v>
      </c>
      <c r="T74" s="94" t="s">
        <v>65</v>
      </c>
      <c r="U74" s="95" t="n">
        <f aca="false">U$59*$E74</f>
        <v>1421.56979501857</v>
      </c>
      <c r="V74" s="96" t="n">
        <f aca="false">V$59*$E74</f>
        <v>1284.56773631028</v>
      </c>
      <c r="W74" s="96" t="n">
        <f aca="false">W$59*$E74</f>
        <v>1273.71754828472</v>
      </c>
      <c r="X74" s="96" t="n">
        <f aca="false">X$59*$E74</f>
        <v>1309.74638847218</v>
      </c>
      <c r="Y74" s="97" t="n">
        <f aca="false">+X74/$X$59</f>
        <v>0.0262440198329431</v>
      </c>
      <c r="Z74" s="94" t="s">
        <v>65</v>
      </c>
      <c r="AA74" s="95" t="n">
        <f aca="false">AA$59*$E74</f>
        <v>208.753069397378</v>
      </c>
      <c r="AB74" s="96" t="n">
        <f aca="false">AB$59*$E74</f>
        <v>192.425229552287</v>
      </c>
      <c r="AC74" s="96" t="n">
        <f aca="false">AC$59*$E74</f>
        <v>203.275417577846</v>
      </c>
      <c r="AD74" s="96" t="n">
        <f aca="false">AD$59*$E74</f>
        <v>167.246577390388</v>
      </c>
      <c r="AF74" s="94" t="s">
        <v>65</v>
      </c>
      <c r="AG74" s="95" t="n">
        <f aca="false">AG$59*$E74</f>
        <v>98.1463356104474</v>
      </c>
      <c r="AH74" s="96" t="n">
        <f aca="false">AH$59*$E74</f>
        <v>90.4770456946664</v>
      </c>
      <c r="AI74" s="96" t="n">
        <f aca="false">AI$59*$E74</f>
        <v>90.4770456946664</v>
      </c>
      <c r="AJ74" s="96" t="n">
        <f aca="false">AJ$59*$E74</f>
        <v>90.4770456946664</v>
      </c>
    </row>
    <row r="75" customFormat="false" ht="12.75" hidden="false" customHeight="false" outlineLevel="0" collapsed="false">
      <c r="A75" s="56" t="s">
        <v>66</v>
      </c>
      <c r="B75" s="54" t="n">
        <f aca="false">'CADRAGE SOCIAL'!AP62</f>
        <v>97389.1952</v>
      </c>
      <c r="C75" s="54" t="n">
        <f aca="false">'CADRAGE SOCIAL'!AQ62</f>
        <v>67038.0956</v>
      </c>
      <c r="D75" s="54" t="n">
        <f aca="false">B75+C75</f>
        <v>164427.2908</v>
      </c>
      <c r="E75" s="92" t="n">
        <f aca="false">D75*$E$79/$D$79</f>
        <v>0.217366304267632</v>
      </c>
      <c r="F75" s="93"/>
      <c r="G75" s="94" t="s">
        <v>66</v>
      </c>
      <c r="H75" s="95" t="n">
        <f aca="false">H$59*$E75</f>
        <v>946.141180900935</v>
      </c>
      <c r="I75" s="96" t="n">
        <f aca="false">I$59*$E75</f>
        <v>1257.84228755768</v>
      </c>
      <c r="J75" s="96" t="n">
        <f aca="false">J$59*$E75</f>
        <v>1257.84228755768</v>
      </c>
      <c r="K75" s="96" t="n">
        <f aca="false">K$59*$E75</f>
        <v>1257.84228755768</v>
      </c>
      <c r="N75" s="94" t="s">
        <v>66</v>
      </c>
      <c r="O75" s="95" t="n">
        <f aca="false">O$59*$E75</f>
        <v>1193.99528300515</v>
      </c>
      <c r="P75" s="96" t="n">
        <f aca="false">P$59*$E75</f>
        <v>1127.69856020352</v>
      </c>
      <c r="Q75" s="96" t="n">
        <f aca="false">Q$59*$E75</f>
        <v>1127.69856020352</v>
      </c>
      <c r="R75" s="96" t="n">
        <f aca="false">R$59*$E75</f>
        <v>1127.69856020352</v>
      </c>
      <c r="T75" s="94" t="s">
        <v>66</v>
      </c>
      <c r="U75" s="95" t="n">
        <f aca="false">U$59*$E75</f>
        <v>11774.1632024604</v>
      </c>
      <c r="V75" s="96" t="n">
        <f aca="false">V$59*$E75</f>
        <v>10639.4425549362</v>
      </c>
      <c r="W75" s="96" t="n">
        <f aca="false">W$59*$E75</f>
        <v>10549.5757857927</v>
      </c>
      <c r="X75" s="96" t="n">
        <f aca="false">X$59*$E75</f>
        <v>10847.9849429434</v>
      </c>
      <c r="Y75" s="97" t="n">
        <f aca="false">+X75/$X$59</f>
        <v>0.217366304267632</v>
      </c>
      <c r="Z75" s="94" t="s">
        <v>66</v>
      </c>
      <c r="AA75" s="95" t="n">
        <f aca="false">AA$59*$E75</f>
        <v>1728.99896769907</v>
      </c>
      <c r="AB75" s="96" t="n">
        <f aca="false">AB$59*$E75</f>
        <v>1593.76350352882</v>
      </c>
      <c r="AC75" s="96" t="n">
        <f aca="false">AC$59*$E75</f>
        <v>1683.63027267233</v>
      </c>
      <c r="AD75" s="96" t="n">
        <f aca="false">AD$59*$E75</f>
        <v>1385.22111552155</v>
      </c>
      <c r="AF75" s="94" t="s">
        <v>66</v>
      </c>
      <c r="AG75" s="95" t="n">
        <f aca="false">AG$59*$E75</f>
        <v>812.897810047919</v>
      </c>
      <c r="AH75" s="96" t="n">
        <f aca="false">AH$59*$E75</f>
        <v>749.376854951789</v>
      </c>
      <c r="AI75" s="96" t="n">
        <f aca="false">AI$59*$E75</f>
        <v>749.376854951789</v>
      </c>
      <c r="AJ75" s="96" t="n">
        <f aca="false">AJ$59*$E75</f>
        <v>749.376854951789</v>
      </c>
    </row>
    <row r="76" customFormat="false" ht="12.75" hidden="false" customHeight="false" outlineLevel="0" collapsed="false">
      <c r="A76" s="57" t="s">
        <v>67</v>
      </c>
      <c r="B76" s="54" t="n">
        <f aca="false">'CADRAGE SOCIAL'!AP63</f>
        <v>0</v>
      </c>
      <c r="C76" s="54" t="n">
        <f aca="false">'CADRAGE SOCIAL'!AQ63</f>
        <v>0</v>
      </c>
      <c r="D76" s="54" t="n">
        <f aca="false">B76+C76</f>
        <v>0</v>
      </c>
      <c r="E76" s="92" t="n">
        <f aca="false">D76*$E$79/$D$79</f>
        <v>0</v>
      </c>
      <c r="F76" s="93"/>
      <c r="G76" s="99" t="s">
        <v>67</v>
      </c>
      <c r="H76" s="95" t="n">
        <f aca="false">H$59*$E76</f>
        <v>0</v>
      </c>
      <c r="I76" s="96" t="n">
        <f aca="false">I$59*$E76</f>
        <v>0</v>
      </c>
      <c r="J76" s="96" t="n">
        <f aca="false">J$59*$E76</f>
        <v>0</v>
      </c>
      <c r="K76" s="96" t="n">
        <f aca="false">K$59*$E76</f>
        <v>0</v>
      </c>
      <c r="N76" s="99" t="s">
        <v>67</v>
      </c>
      <c r="O76" s="95" t="n">
        <f aca="false">O$59*$E76</f>
        <v>0</v>
      </c>
      <c r="P76" s="96" t="n">
        <f aca="false">P$59*$E76</f>
        <v>0</v>
      </c>
      <c r="Q76" s="96" t="n">
        <f aca="false">Q$59*$E76</f>
        <v>0</v>
      </c>
      <c r="R76" s="96" t="n">
        <f aca="false">R$59*$E76</f>
        <v>0</v>
      </c>
      <c r="T76" s="99" t="s">
        <v>67</v>
      </c>
      <c r="U76" s="95" t="n">
        <f aca="false">U$59*$E76</f>
        <v>0</v>
      </c>
      <c r="V76" s="96" t="n">
        <f aca="false">V$59*$E76</f>
        <v>0</v>
      </c>
      <c r="W76" s="96" t="n">
        <f aca="false">W$59*$E76</f>
        <v>0</v>
      </c>
      <c r="X76" s="96" t="n">
        <f aca="false">X$59*$E76</f>
        <v>0</v>
      </c>
      <c r="Z76" s="99" t="s">
        <v>67</v>
      </c>
      <c r="AA76" s="95" t="n">
        <f aca="false">AA$59*$E76</f>
        <v>0</v>
      </c>
      <c r="AB76" s="96" t="n">
        <f aca="false">AB$59*$E76</f>
        <v>0</v>
      </c>
      <c r="AC76" s="96" t="n">
        <f aca="false">AC$59*$E76</f>
        <v>0</v>
      </c>
      <c r="AD76" s="96" t="n">
        <f aca="false">AD$59*$E76</f>
        <v>0</v>
      </c>
      <c r="AF76" s="99" t="s">
        <v>67</v>
      </c>
      <c r="AG76" s="95" t="n">
        <f aca="false">AG$59*$E76</f>
        <v>0</v>
      </c>
      <c r="AH76" s="96" t="n">
        <f aca="false">AH$59*$E76</f>
        <v>0</v>
      </c>
      <c r="AI76" s="96" t="n">
        <f aca="false">AI$59*$E76</f>
        <v>0</v>
      </c>
      <c r="AJ76" s="96" t="n">
        <f aca="false">AJ$59*$E76</f>
        <v>0</v>
      </c>
    </row>
    <row r="77" customFormat="false" ht="12.75" hidden="false" customHeight="false" outlineLevel="0" collapsed="false">
      <c r="A77" s="56"/>
      <c r="B77" s="58"/>
      <c r="C77" s="58"/>
      <c r="D77" s="58"/>
      <c r="E77" s="100"/>
      <c r="F77" s="93"/>
      <c r="H77" s="96" t="n">
        <f aca="false">H$59*$E77</f>
        <v>0</v>
      </c>
      <c r="I77" s="96" t="n">
        <f aca="false">I$59*$E77</f>
        <v>0</v>
      </c>
      <c r="J77" s="96" t="n">
        <f aca="false">J$59*$E77</f>
        <v>0</v>
      </c>
      <c r="K77" s="96" t="n">
        <f aca="false">K$59*$E77</f>
        <v>0</v>
      </c>
      <c r="O77" s="96" t="n">
        <f aca="false">O$59*$E77</f>
        <v>0</v>
      </c>
      <c r="P77" s="96" t="n">
        <f aca="false">P$59*$E77</f>
        <v>0</v>
      </c>
      <c r="Q77" s="96" t="n">
        <f aca="false">Q$59*$E77</f>
        <v>0</v>
      </c>
      <c r="R77" s="96" t="n">
        <f aca="false">R$59*$E77</f>
        <v>0</v>
      </c>
      <c r="U77" s="96" t="n">
        <f aca="false">U$59*$E77</f>
        <v>0</v>
      </c>
      <c r="V77" s="96" t="n">
        <f aca="false">V$59*$E77</f>
        <v>0</v>
      </c>
      <c r="W77" s="96" t="n">
        <f aca="false">W$59*$E77</f>
        <v>0</v>
      </c>
      <c r="X77" s="96" t="n">
        <f aca="false">X$59*$E77</f>
        <v>0</v>
      </c>
      <c r="AA77" s="96" t="n">
        <f aca="false">AA$59*$E77</f>
        <v>0</v>
      </c>
      <c r="AB77" s="96" t="n">
        <f aca="false">AB$59*$E77</f>
        <v>0</v>
      </c>
      <c r="AC77" s="96" t="n">
        <f aca="false">AC$59*$E77</f>
        <v>0</v>
      </c>
      <c r="AD77" s="96" t="n">
        <f aca="false">AD$59*$E77</f>
        <v>0</v>
      </c>
      <c r="AG77" s="96" t="n">
        <f aca="false">AG$59*$E77</f>
        <v>0</v>
      </c>
      <c r="AH77" s="96" t="n">
        <f aca="false">AH$59*$E77</f>
        <v>0</v>
      </c>
      <c r="AI77" s="96" t="n">
        <f aca="false">AI$59*$E77</f>
        <v>0</v>
      </c>
      <c r="AJ77" s="96" t="n">
        <f aca="false">AJ$59*$E77</f>
        <v>0</v>
      </c>
    </row>
    <row r="78" customFormat="false" ht="12.75" hidden="false" customHeight="false" outlineLevel="0" collapsed="false">
      <c r="A78" s="56"/>
      <c r="B78" s="58"/>
      <c r="C78" s="58"/>
      <c r="D78" s="58"/>
      <c r="E78" s="100"/>
      <c r="F78" s="93"/>
      <c r="H78" s="96" t="n">
        <f aca="false">H$59*$E78</f>
        <v>0</v>
      </c>
      <c r="I78" s="96" t="n">
        <f aca="false">I$59*$E78</f>
        <v>0</v>
      </c>
      <c r="J78" s="96" t="n">
        <f aca="false">J$59*$E78</f>
        <v>0</v>
      </c>
      <c r="K78" s="96" t="n">
        <f aca="false">K$59*$E78</f>
        <v>0</v>
      </c>
      <c r="O78" s="96" t="n">
        <f aca="false">O$59*$E78</f>
        <v>0</v>
      </c>
      <c r="P78" s="96" t="n">
        <f aca="false">P$59*$E78</f>
        <v>0</v>
      </c>
      <c r="Q78" s="96" t="n">
        <f aca="false">Q$59*$E78</f>
        <v>0</v>
      </c>
      <c r="R78" s="96" t="n">
        <f aca="false">R$59*$E78</f>
        <v>0</v>
      </c>
      <c r="U78" s="96" t="n">
        <f aca="false">U$59*$E78</f>
        <v>0</v>
      </c>
      <c r="V78" s="96" t="n">
        <f aca="false">V$59*$E78</f>
        <v>0</v>
      </c>
      <c r="W78" s="96" t="n">
        <f aca="false">W$59*$E78</f>
        <v>0</v>
      </c>
      <c r="X78" s="96" t="n">
        <f aca="false">X$59*$E78</f>
        <v>0</v>
      </c>
      <c r="AA78" s="96" t="n">
        <f aca="false">AA$59*$E78</f>
        <v>0</v>
      </c>
      <c r="AB78" s="96" t="n">
        <f aca="false">AB$59*$E78</f>
        <v>0</v>
      </c>
      <c r="AC78" s="96" t="n">
        <f aca="false">AC$59*$E78</f>
        <v>0</v>
      </c>
      <c r="AD78" s="96" t="n">
        <f aca="false">AD$59*$E78</f>
        <v>0</v>
      </c>
      <c r="AG78" s="96" t="n">
        <f aca="false">AG$59*$E78</f>
        <v>0</v>
      </c>
      <c r="AH78" s="96" t="n">
        <f aca="false">AH$59*$E78</f>
        <v>0</v>
      </c>
      <c r="AI78" s="96" t="n">
        <f aca="false">AI$59*$E78</f>
        <v>0</v>
      </c>
      <c r="AJ78" s="96" t="n">
        <f aca="false">AJ$59*$E78</f>
        <v>0</v>
      </c>
    </row>
    <row r="79" customFormat="false" ht="12.75" hidden="false" customHeight="false" outlineLevel="0" collapsed="false">
      <c r="B79" s="59" t="n">
        <f aca="false">SUM(B60:B76)</f>
        <v>632369.86</v>
      </c>
      <c r="C79" s="59" t="n">
        <f aca="false">SUM(C60:C76)</f>
        <v>124082.67</v>
      </c>
      <c r="D79" s="59" t="n">
        <f aca="false">SUM(D60:D76)</f>
        <v>756452.53</v>
      </c>
      <c r="E79" s="67" t="n">
        <v>1</v>
      </c>
      <c r="F79" s="101" t="n">
        <f aca="false">SUM(E60:E76)</f>
        <v>1</v>
      </c>
      <c r="O79" s="23" t="n">
        <f aca="false">SUM(O60:O78)</f>
        <v>5493.01</v>
      </c>
      <c r="P79" s="23" t="n">
        <f aca="false">SUM(P60:P78)</f>
        <v>5188.01</v>
      </c>
      <c r="Q79" s="23" t="n">
        <f aca="false">SUM(Q60:Q78)</f>
        <v>5188.01</v>
      </c>
      <c r="R79" s="23" t="n">
        <f aca="false">SUM(R60:R78)</f>
        <v>5188.01</v>
      </c>
      <c r="U79" s="23" t="n">
        <f aca="false">SUM(U60:U78)</f>
        <v>54167.38</v>
      </c>
      <c r="V79" s="23" t="n">
        <f aca="false">SUM(V60:V78)</f>
        <v>48947.0646832012</v>
      </c>
      <c r="W79" s="23" t="n">
        <f aca="false">SUM(W60:W78)</f>
        <v>48533.63</v>
      </c>
      <c r="X79" s="23" t="n">
        <f aca="false">SUM(X60:X78)</f>
        <v>49906.47</v>
      </c>
      <c r="AA79" s="23" t="n">
        <f aca="false">SUM(AA60:AA78)</f>
        <v>7954.31</v>
      </c>
      <c r="AB79" s="23" t="n">
        <f aca="false">SUM(AB60:AB78)</f>
        <v>7332.15531679881</v>
      </c>
      <c r="AC79" s="23" t="n">
        <f aca="false">SUM(AC60:AC78)</f>
        <v>7745.59</v>
      </c>
      <c r="AD79" s="23" t="n">
        <f aca="false">SUM(AD60:AD78)</f>
        <v>6372.75</v>
      </c>
      <c r="AG79" s="23" t="n">
        <f aca="false">SUM(AG60:AG78)</f>
        <v>3739.76</v>
      </c>
      <c r="AH79" s="23" t="n">
        <f aca="false">SUM(AH60:AH78)</f>
        <v>3447.53</v>
      </c>
      <c r="AI79" s="23" t="n">
        <f aca="false">SUM(AI60:AI78)</f>
        <v>3447.53</v>
      </c>
      <c r="AJ79" s="23" t="n">
        <f aca="false">SUM(AJ60:AJ78)</f>
        <v>3447.53</v>
      </c>
    </row>
    <row r="80" customFormat="false" ht="12.75" hidden="false" customHeight="false" outlineLevel="0" collapsed="false">
      <c r="B80" s="1"/>
      <c r="C80" s="1"/>
      <c r="H80" s="23" t="n">
        <f aca="false">SUM(H60:H78)</f>
        <v>4352.75</v>
      </c>
      <c r="I80" s="23" t="n">
        <f aca="false">SUM(I60:I78)</f>
        <v>5786.74</v>
      </c>
      <c r="J80" s="23" t="n">
        <f aca="false">SUM(J60:J78)</f>
        <v>5786.74</v>
      </c>
      <c r="K80" s="23" t="n">
        <f aca="false">SUM(K60:K78)</f>
        <v>5786.74</v>
      </c>
      <c r="W80" s="64"/>
      <c r="AC80" s="64"/>
    </row>
    <row r="81" customFormat="false" ht="12.75" hidden="false" customHeight="false" outlineLevel="0" collapsed="false">
      <c r="B81" s="41" t="n">
        <f aca="false">B79+C79</f>
        <v>756452.53</v>
      </c>
      <c r="C81" s="41"/>
      <c r="D81" s="46" t="n">
        <f aca="false">B81-B42</f>
        <v>0</v>
      </c>
    </row>
  </sheetData>
  <mergeCells count="14">
    <mergeCell ref="B1:D1"/>
    <mergeCell ref="B2:B3"/>
    <mergeCell ref="C2:C3"/>
    <mergeCell ref="D2:D3"/>
    <mergeCell ref="B42:C42"/>
    <mergeCell ref="H55:K55"/>
    <mergeCell ref="O55:R55"/>
    <mergeCell ref="U55:X55"/>
    <mergeCell ref="AA55:AD55"/>
    <mergeCell ref="AG55:AJ55"/>
    <mergeCell ref="B58:C58"/>
    <mergeCell ref="D58:D59"/>
    <mergeCell ref="E58:E59"/>
    <mergeCell ref="B81:C81"/>
  </mergeCells>
  <printOptions headings="false" gridLines="false" gridLinesSet="true" horizontalCentered="false" verticalCentered="false"/>
  <pageMargins left="0.196527777777778" right="0.159722222222222" top="0.3" bottom="0.236111111111111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60" activeCellId="0" sqref="C60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02" width="32.14"/>
    <col collapsed="false" customWidth="true" hidden="false" outlineLevel="0" max="4" min="3" style="102" width="24.99"/>
    <col collapsed="false" customWidth="true" hidden="false" outlineLevel="0" max="6" min="5" style="102" width="18.7"/>
    <col collapsed="false" customWidth="true" hidden="false" outlineLevel="0" max="7" min="7" style="102" width="20.7"/>
    <col collapsed="false" customWidth="true" hidden="false" outlineLevel="0" max="8" min="8" style="102" width="13.14"/>
    <col collapsed="false" customWidth="false" hidden="false" outlineLevel="0" max="9" min="9" style="102" width="11.85"/>
    <col collapsed="false" customWidth="true" hidden="false" outlineLevel="0" max="10" min="10" style="102" width="10.13"/>
    <col collapsed="false" customWidth="true" hidden="false" outlineLevel="0" max="11" min="11" style="102" width="11.42"/>
    <col collapsed="false" customWidth="true" hidden="false" outlineLevel="0" max="12" min="12" style="102" width="7.42"/>
    <col collapsed="false" customWidth="true" hidden="false" outlineLevel="0" max="13" min="13" style="102" width="13.85"/>
    <col collapsed="false" customWidth="true" hidden="false" outlineLevel="0" max="14" min="14" style="102" width="14.41"/>
    <col collapsed="false" customWidth="true" hidden="false" outlineLevel="0" max="15" min="15" style="102" width="6.85"/>
    <col collapsed="false" customWidth="true" hidden="false" outlineLevel="0" max="16" min="16" style="102" width="18.28"/>
    <col collapsed="false" customWidth="true" hidden="false" outlineLevel="0" max="17" min="17" style="102" width="9.14"/>
    <col collapsed="false" customWidth="true" hidden="false" outlineLevel="0" max="18" min="18" style="102" width="4.99"/>
    <col collapsed="false" customWidth="true" hidden="false" outlineLevel="0" max="19" min="19" style="102" width="11.7"/>
    <col collapsed="false" customWidth="true" hidden="false" outlineLevel="0" max="20" min="20" style="102" width="14.56"/>
    <col collapsed="false" customWidth="true" hidden="false" outlineLevel="0" max="21" min="21" style="102" width="15.99"/>
    <col collapsed="false" customWidth="true" hidden="false" outlineLevel="0" max="22" min="22" style="102" width="13.14"/>
    <col collapsed="false" customWidth="false" hidden="false" outlineLevel="0" max="23" min="23" style="102" width="11.85"/>
    <col collapsed="false" customWidth="true" hidden="false" outlineLevel="0" max="24" min="24" style="102" width="9.99"/>
    <col collapsed="false" customWidth="false" hidden="false" outlineLevel="0" max="257" min="25" style="102" width="11.85"/>
  </cols>
  <sheetData>
    <row r="1" customFormat="false" ht="20.25" hidden="false" customHeight="false" outlineLevel="0" collapsed="false">
      <c r="A1" s="103" t="s">
        <v>102</v>
      </c>
      <c r="B1" s="103"/>
      <c r="C1" s="103"/>
      <c r="D1" s="103"/>
      <c r="E1" s="103"/>
      <c r="F1" s="103"/>
      <c r="G1" s="104"/>
      <c r="H1" s="104"/>
      <c r="I1" s="104"/>
      <c r="J1" s="7"/>
      <c r="K1" s="7"/>
      <c r="L1" s="7"/>
      <c r="M1" s="7"/>
      <c r="N1" s="7"/>
      <c r="O1" s="8"/>
      <c r="P1" s="8"/>
      <c r="Q1" s="0"/>
      <c r="R1" s="0"/>
      <c r="S1" s="64"/>
      <c r="T1" s="0"/>
      <c r="U1" s="0"/>
      <c r="V1" s="0"/>
      <c r="W1" s="0"/>
      <c r="X1" s="0"/>
      <c r="Y1" s="0"/>
      <c r="Z1" s="0"/>
      <c r="AA1" s="0"/>
      <c r="AB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105" t="s">
        <v>103</v>
      </c>
      <c r="H2" s="106" t="s">
        <v>104</v>
      </c>
      <c r="J2" s="7" t="s">
        <v>1</v>
      </c>
      <c r="K2" s="7" t="s">
        <v>2</v>
      </c>
      <c r="L2" s="7" t="s">
        <v>68</v>
      </c>
      <c r="M2" s="7" t="s">
        <v>69</v>
      </c>
      <c r="N2" s="7" t="s">
        <v>70</v>
      </c>
      <c r="O2" s="7" t="s">
        <v>4</v>
      </c>
      <c r="P2" s="7" t="s">
        <v>5</v>
      </c>
      <c r="Q2" s="7" t="s">
        <v>6</v>
      </c>
      <c r="R2" s="7" t="s">
        <v>7</v>
      </c>
      <c r="S2" s="7" t="s">
        <v>8</v>
      </c>
      <c r="T2" s="7" t="s">
        <v>9</v>
      </c>
      <c r="U2" s="7" t="s">
        <v>10</v>
      </c>
      <c r="V2" s="7" t="s">
        <v>11</v>
      </c>
      <c r="W2" s="7" t="s">
        <v>12</v>
      </c>
      <c r="X2" s="8" t="s">
        <v>13</v>
      </c>
      <c r="Y2" s="8" t="s">
        <v>14</v>
      </c>
      <c r="Z2" s="7" t="s">
        <v>71</v>
      </c>
      <c r="AA2" s="0"/>
      <c r="AB2" s="0"/>
    </row>
    <row r="3" customFormat="false" ht="12.75" hidden="false" customHeight="false" outlineLevel="0" collapsed="false">
      <c r="A3" s="13" t="s">
        <v>18</v>
      </c>
      <c r="B3" s="13" t="s">
        <v>105</v>
      </c>
      <c r="C3" s="13" t="s">
        <v>106</v>
      </c>
      <c r="D3" s="13" t="s">
        <v>107</v>
      </c>
      <c r="E3" s="13" t="s">
        <v>108</v>
      </c>
      <c r="F3" s="13" t="s">
        <v>109</v>
      </c>
      <c r="G3" s="107"/>
      <c r="H3" s="107"/>
      <c r="I3" s="10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customFormat="false" ht="12.75" hidden="false" customHeight="false" outlineLevel="0" collapsed="false">
      <c r="A4" s="30" t="str">
        <f aca="false">'Charges sociales'!A5</f>
        <v>GEA Philippe</v>
      </c>
      <c r="B4" s="108" t="n">
        <f aca="false">20.71+2.08</f>
        <v>22.79</v>
      </c>
      <c r="C4" s="108" t="n">
        <f aca="false">2.08*6</f>
        <v>12.48</v>
      </c>
      <c r="D4" s="108" t="n">
        <v>-21</v>
      </c>
      <c r="E4" s="108" t="n">
        <f aca="false">+B4+C4+D4</f>
        <v>14.27</v>
      </c>
      <c r="F4" s="108" t="n">
        <f aca="false">2544.9/151.67*7</f>
        <v>117.454341662821</v>
      </c>
      <c r="G4" s="109" t="n">
        <f aca="false">+E4*F4</f>
        <v>1676.07345552845</v>
      </c>
      <c r="H4" s="110" t="n">
        <f aca="false">+G4*0.4</f>
        <v>670.42938221138</v>
      </c>
      <c r="I4" s="107"/>
      <c r="J4" s="26" t="n">
        <f aca="false">'CADRAGE SOCIAL'!AT4</f>
        <v>0.04</v>
      </c>
      <c r="K4" s="26" t="n">
        <f aca="false">'CADRAGE SOCIAL'!AU4</f>
        <v>0</v>
      </c>
      <c r="L4" s="26" t="n">
        <f aca="false">'CADRAGE SOCIAL'!AV4</f>
        <v>0</v>
      </c>
      <c r="M4" s="26" t="n">
        <f aca="false">'CADRAGE SOCIAL'!AW4</f>
        <v>0</v>
      </c>
      <c r="N4" s="26" t="n">
        <f aca="false">'CADRAGE SOCIAL'!AX4</f>
        <v>0</v>
      </c>
      <c r="O4" s="26" t="n">
        <f aca="false">'CADRAGE SOCIAL'!AY4</f>
        <v>0.04</v>
      </c>
      <c r="P4" s="26" t="n">
        <f aca="false">'CADRAGE SOCIAL'!AZ4</f>
        <v>0.04</v>
      </c>
      <c r="Q4" s="26" t="n">
        <f aca="false">'CADRAGE SOCIAL'!BA4</f>
        <v>0</v>
      </c>
      <c r="R4" s="26" t="n">
        <f aca="false">'CADRAGE SOCIAL'!BB4</f>
        <v>0</v>
      </c>
      <c r="S4" s="26" t="n">
        <f aca="false">'CADRAGE SOCIAL'!BC4</f>
        <v>0</v>
      </c>
      <c r="T4" s="26" t="n">
        <f aca="false">'CADRAGE SOCIAL'!BD4</f>
        <v>0</v>
      </c>
      <c r="U4" s="26" t="n">
        <f aca="false">'CADRAGE SOCIAL'!BE4</f>
        <v>0</v>
      </c>
      <c r="V4" s="26" t="n">
        <f aca="false">'CADRAGE SOCIAL'!BF4</f>
        <v>0.15</v>
      </c>
      <c r="W4" s="26" t="n">
        <f aca="false">'CADRAGE SOCIAL'!BG4</f>
        <v>0</v>
      </c>
      <c r="X4" s="26" t="n">
        <f aca="false">'CADRAGE SOCIAL'!BH4</f>
        <v>0.38</v>
      </c>
      <c r="Y4" s="26" t="n">
        <f aca="false">'CADRAGE SOCIAL'!BI4</f>
        <v>0.35</v>
      </c>
      <c r="Z4" s="26" t="n">
        <f aca="false">'CADRAGE SOCIAL'!BJ4</f>
        <v>0</v>
      </c>
      <c r="AA4" s="0"/>
      <c r="AB4" s="67" t="n">
        <f aca="false">+SUM(J4:Z4)</f>
        <v>1</v>
      </c>
    </row>
    <row r="5" customFormat="false" ht="12.75" hidden="false" customHeight="false" outlineLevel="0" collapsed="false">
      <c r="A5" s="30" t="str">
        <f aca="false">'Charges sociales'!A6</f>
        <v>GAUD Bernard</v>
      </c>
      <c r="B5" s="108" t="n">
        <v>0</v>
      </c>
      <c r="C5" s="108"/>
      <c r="D5" s="108"/>
      <c r="E5" s="108" t="n">
        <f aca="false">+B5+C5+D5</f>
        <v>0</v>
      </c>
      <c r="F5" s="108"/>
      <c r="G5" s="109" t="n">
        <f aca="false">+E5*F5</f>
        <v>0</v>
      </c>
      <c r="H5" s="110" t="n">
        <f aca="false">+G5*0.4</f>
        <v>0</v>
      </c>
      <c r="I5" s="107"/>
      <c r="J5" s="26" t="n">
        <f aca="false">'CADRAGE SOCIAL'!AT5</f>
        <v>0.1</v>
      </c>
      <c r="K5" s="26" t="n">
        <f aca="false">'CADRAGE SOCIAL'!AU5</f>
        <v>0.18</v>
      </c>
      <c r="L5" s="26" t="n">
        <f aca="false">'CADRAGE SOCIAL'!AV5</f>
        <v>0</v>
      </c>
      <c r="M5" s="26" t="n">
        <f aca="false">'CADRAGE SOCIAL'!AW5</f>
        <v>0</v>
      </c>
      <c r="N5" s="26" t="n">
        <f aca="false">'CADRAGE SOCIAL'!AX5</f>
        <v>0.05</v>
      </c>
      <c r="O5" s="26" t="n">
        <f aca="false">'CADRAGE SOCIAL'!AY5</f>
        <v>0</v>
      </c>
      <c r="P5" s="26" t="n">
        <f aca="false">'CADRAGE SOCIAL'!AZ5</f>
        <v>0</v>
      </c>
      <c r="Q5" s="26" t="n">
        <f aca="false">'CADRAGE SOCIAL'!BA5</f>
        <v>0</v>
      </c>
      <c r="R5" s="26" t="n">
        <f aca="false">'CADRAGE SOCIAL'!BB5</f>
        <v>0</v>
      </c>
      <c r="S5" s="26" t="n">
        <f aca="false">'CADRAGE SOCIAL'!BC5</f>
        <v>0</v>
      </c>
      <c r="T5" s="26" t="n">
        <f aca="false">'CADRAGE SOCIAL'!BD5</f>
        <v>0</v>
      </c>
      <c r="U5" s="26" t="n">
        <f aca="false">'CADRAGE SOCIAL'!BE5</f>
        <v>0</v>
      </c>
      <c r="V5" s="26" t="n">
        <f aca="false">'CADRAGE SOCIAL'!BF5</f>
        <v>0.67</v>
      </c>
      <c r="W5" s="26" t="n">
        <f aca="false">'CADRAGE SOCIAL'!BG5</f>
        <v>0</v>
      </c>
      <c r="X5" s="26" t="n">
        <f aca="false">'CADRAGE SOCIAL'!BH5</f>
        <v>0</v>
      </c>
      <c r="Y5" s="26" t="n">
        <f aca="false">'CADRAGE SOCIAL'!BI5</f>
        <v>0</v>
      </c>
      <c r="Z5" s="26" t="n">
        <f aca="false">'CADRAGE SOCIAL'!BJ5</f>
        <v>0</v>
      </c>
      <c r="AA5" s="0"/>
      <c r="AB5" s="67" t="n">
        <f aca="false">+SUM(J5:Z5)</f>
        <v>1</v>
      </c>
    </row>
    <row r="6" customFormat="false" ht="12.75" hidden="false" customHeight="false" outlineLevel="0" collapsed="false">
      <c r="A6" s="30" t="str">
        <f aca="false">'Charges sociales'!A7</f>
        <v>CREMADES Louis</v>
      </c>
      <c r="B6" s="108" t="n">
        <f aca="false">27.5+2.08</f>
        <v>29.58</v>
      </c>
      <c r="C6" s="108" t="n">
        <f aca="false">2.08*6</f>
        <v>12.48</v>
      </c>
      <c r="D6" s="108" t="n">
        <v>-21</v>
      </c>
      <c r="E6" s="108" t="n">
        <f aca="false">+B6+C6+D6</f>
        <v>21.06</v>
      </c>
      <c r="F6" s="108" t="n">
        <f aca="false">2016.42/151.67*7</f>
        <v>93.0634931100416</v>
      </c>
      <c r="G6" s="109" t="n">
        <f aca="false">+E6*F6</f>
        <v>1959.91716489748</v>
      </c>
      <c r="H6" s="110" t="n">
        <f aca="false">+G6*0.4</f>
        <v>783.96686595899</v>
      </c>
      <c r="I6" s="107"/>
      <c r="J6" s="26" t="n">
        <f aca="false">'CADRAGE SOCIAL'!AT6</f>
        <v>0.01</v>
      </c>
      <c r="K6" s="26" t="n">
        <f aca="false">'CADRAGE SOCIAL'!AU6</f>
        <v>0.01</v>
      </c>
      <c r="L6" s="26" t="n">
        <f aca="false">'CADRAGE SOCIAL'!AV6</f>
        <v>0</v>
      </c>
      <c r="M6" s="26" t="n">
        <f aca="false">'CADRAGE SOCIAL'!AW6</f>
        <v>0</v>
      </c>
      <c r="N6" s="26" t="n">
        <f aca="false">'CADRAGE SOCIAL'!AX6</f>
        <v>0.01</v>
      </c>
      <c r="O6" s="26" t="n">
        <f aca="false">'CADRAGE SOCIAL'!AY6</f>
        <v>0.49</v>
      </c>
      <c r="P6" s="26" t="n">
        <f aca="false">'CADRAGE SOCIAL'!AZ6</f>
        <v>0.13</v>
      </c>
      <c r="Q6" s="26" t="n">
        <f aca="false">'CADRAGE SOCIAL'!BA6</f>
        <v>0.03</v>
      </c>
      <c r="R6" s="26" t="n">
        <f aca="false">'CADRAGE SOCIAL'!BB6</f>
        <v>0.25</v>
      </c>
      <c r="S6" s="26" t="n">
        <f aca="false">'CADRAGE SOCIAL'!BC6</f>
        <v>0.07</v>
      </c>
      <c r="T6" s="26" t="n">
        <f aca="false">'CADRAGE SOCIAL'!BD6</f>
        <v>0</v>
      </c>
      <c r="U6" s="26" t="n">
        <f aca="false">'CADRAGE SOCIAL'!BE6</f>
        <v>0</v>
      </c>
      <c r="V6" s="26" t="n">
        <f aca="false">'CADRAGE SOCIAL'!BF6</f>
        <v>0</v>
      </c>
      <c r="W6" s="26" t="n">
        <f aca="false">'CADRAGE SOCIAL'!BG6</f>
        <v>0</v>
      </c>
      <c r="X6" s="26" t="n">
        <f aca="false">'CADRAGE SOCIAL'!BH6</f>
        <v>0</v>
      </c>
      <c r="Y6" s="26" t="n">
        <f aca="false">'CADRAGE SOCIAL'!BI6</f>
        <v>0</v>
      </c>
      <c r="Z6" s="26" t="n">
        <f aca="false">'CADRAGE SOCIAL'!BJ6</f>
        <v>0</v>
      </c>
      <c r="AA6" s="0"/>
      <c r="AB6" s="67" t="n">
        <f aca="false">+SUM(J6:Z6)</f>
        <v>1</v>
      </c>
    </row>
    <row r="7" customFormat="false" ht="12.75" hidden="false" customHeight="false" outlineLevel="0" collapsed="false">
      <c r="A7" s="30" t="str">
        <f aca="false">'Charges sociales'!A8</f>
        <v>SCHAEFER Heïdi</v>
      </c>
      <c r="B7" s="108" t="n">
        <f aca="false">28.88+2.08</f>
        <v>30.96</v>
      </c>
      <c r="C7" s="108" t="n">
        <f aca="false">2.08*6</f>
        <v>12.48</v>
      </c>
      <c r="D7" s="108" t="n">
        <v>-21</v>
      </c>
      <c r="E7" s="108" t="n">
        <f aca="false">+B7+C7+D7</f>
        <v>22.44</v>
      </c>
      <c r="F7" s="108" t="n">
        <f aca="false">2631.42/151.67*7</f>
        <v>121.447484670667</v>
      </c>
      <c r="G7" s="109" t="n">
        <f aca="false">+E7*F7</f>
        <v>2725.28155600976</v>
      </c>
      <c r="H7" s="110" t="n">
        <f aca="false">+G7*0.4</f>
        <v>1090.1126224039</v>
      </c>
      <c r="I7" s="107"/>
      <c r="J7" s="26" t="n">
        <f aca="false">'CADRAGE SOCIAL'!AT7</f>
        <v>0</v>
      </c>
      <c r="K7" s="26" t="n">
        <f aca="false">'CADRAGE SOCIAL'!AU7</f>
        <v>0</v>
      </c>
      <c r="L7" s="26" t="n">
        <f aca="false">'CADRAGE SOCIAL'!AV7</f>
        <v>0</v>
      </c>
      <c r="M7" s="26" t="n">
        <f aca="false">'CADRAGE SOCIAL'!AW7</f>
        <v>0</v>
      </c>
      <c r="N7" s="26" t="n">
        <f aca="false">'CADRAGE SOCIAL'!AX7</f>
        <v>0</v>
      </c>
      <c r="O7" s="26" t="n">
        <f aca="false">'CADRAGE SOCIAL'!AY7</f>
        <v>0</v>
      </c>
      <c r="P7" s="26" t="n">
        <f aca="false">'CADRAGE SOCIAL'!AZ7</f>
        <v>0</v>
      </c>
      <c r="Q7" s="26" t="n">
        <f aca="false">'CADRAGE SOCIAL'!BA7</f>
        <v>0</v>
      </c>
      <c r="R7" s="26" t="n">
        <f aca="false">'CADRAGE SOCIAL'!BB7</f>
        <v>0</v>
      </c>
      <c r="S7" s="26" t="n">
        <f aca="false">'CADRAGE SOCIAL'!BC7</f>
        <v>0</v>
      </c>
      <c r="T7" s="26" t="n">
        <f aca="false">'CADRAGE SOCIAL'!BD7</f>
        <v>0</v>
      </c>
      <c r="U7" s="26" t="n">
        <f aca="false">'CADRAGE SOCIAL'!BE7</f>
        <v>0</v>
      </c>
      <c r="V7" s="26" t="n">
        <f aca="false">'CADRAGE SOCIAL'!BF7</f>
        <v>0</v>
      </c>
      <c r="W7" s="26" t="n">
        <f aca="false">'CADRAGE SOCIAL'!BG7</f>
        <v>0</v>
      </c>
      <c r="X7" s="26" t="n">
        <f aca="false">'CADRAGE SOCIAL'!BH7</f>
        <v>0</v>
      </c>
      <c r="Y7" s="26" t="n">
        <f aca="false">'CADRAGE SOCIAL'!BI7</f>
        <v>1</v>
      </c>
      <c r="Z7" s="26" t="n">
        <f aca="false">'CADRAGE SOCIAL'!BJ7</f>
        <v>0</v>
      </c>
      <c r="AA7" s="0"/>
      <c r="AB7" s="67" t="n">
        <f aca="false">+SUM(J7:Z7)</f>
        <v>1</v>
      </c>
    </row>
    <row r="8" customFormat="false" ht="12.75" hidden="false" customHeight="false" outlineLevel="0" collapsed="false">
      <c r="A8" s="30" t="str">
        <f aca="false">'Charges sociales'!A9</f>
        <v>CARLA Agnès</v>
      </c>
      <c r="B8" s="108" t="n">
        <v>0</v>
      </c>
      <c r="C8" s="108"/>
      <c r="D8" s="108"/>
      <c r="E8" s="108" t="n">
        <f aca="false">+B8+C8+D8</f>
        <v>0</v>
      </c>
      <c r="F8" s="108"/>
      <c r="G8" s="109" t="n">
        <f aca="false">+E8*F8</f>
        <v>0</v>
      </c>
      <c r="H8" s="110" t="n">
        <f aca="false">+G8*0.4</f>
        <v>0</v>
      </c>
      <c r="I8" s="107"/>
      <c r="J8" s="26" t="n">
        <f aca="false">'CADRAGE SOCIAL'!AT8</f>
        <v>0</v>
      </c>
      <c r="K8" s="26" t="n">
        <f aca="false">'CADRAGE SOCIAL'!AU8</f>
        <v>0</v>
      </c>
      <c r="L8" s="26" t="n">
        <f aca="false">'CADRAGE SOCIAL'!AV8</f>
        <v>0</v>
      </c>
      <c r="M8" s="26" t="n">
        <f aca="false">'CADRAGE SOCIAL'!AW8</f>
        <v>0</v>
      </c>
      <c r="N8" s="26" t="n">
        <f aca="false">'CADRAGE SOCIAL'!AX8</f>
        <v>0</v>
      </c>
      <c r="O8" s="26" t="n">
        <f aca="false">'CADRAGE SOCIAL'!AY8</f>
        <v>0</v>
      </c>
      <c r="P8" s="26" t="n">
        <f aca="false">'CADRAGE SOCIAL'!AZ8</f>
        <v>0</v>
      </c>
      <c r="Q8" s="26" t="n">
        <f aca="false">'CADRAGE SOCIAL'!BA8</f>
        <v>0</v>
      </c>
      <c r="R8" s="26" t="n">
        <f aca="false">'CADRAGE SOCIAL'!BB8</f>
        <v>0.3</v>
      </c>
      <c r="S8" s="26" t="n">
        <f aca="false">'CADRAGE SOCIAL'!BC8</f>
        <v>0</v>
      </c>
      <c r="T8" s="26" t="n">
        <f aca="false">'CADRAGE SOCIAL'!BD8</f>
        <v>0</v>
      </c>
      <c r="U8" s="26" t="n">
        <f aca="false">'CADRAGE SOCIAL'!BE8</f>
        <v>0.6</v>
      </c>
      <c r="V8" s="26" t="n">
        <f aca="false">'CADRAGE SOCIAL'!BF8</f>
        <v>0.03</v>
      </c>
      <c r="W8" s="26" t="n">
        <f aca="false">'CADRAGE SOCIAL'!BG8</f>
        <v>0</v>
      </c>
      <c r="X8" s="26" t="n">
        <f aca="false">'CADRAGE SOCIAL'!BH8</f>
        <v>0</v>
      </c>
      <c r="Y8" s="26" t="n">
        <f aca="false">'CADRAGE SOCIAL'!BI8</f>
        <v>0.07</v>
      </c>
      <c r="Z8" s="26" t="n">
        <f aca="false">'CADRAGE SOCIAL'!BJ8</f>
        <v>0</v>
      </c>
      <c r="AA8" s="0"/>
      <c r="AB8" s="67" t="n">
        <f aca="false">+SUM(J8:Z8)</f>
        <v>1</v>
      </c>
    </row>
    <row r="9" customFormat="false" ht="12.75" hidden="false" customHeight="false" outlineLevel="0" collapsed="false">
      <c r="A9" s="30" t="str">
        <f aca="false">'Charges sociales'!A10</f>
        <v>RAYNAUD MANON</v>
      </c>
      <c r="B9" s="108" t="n">
        <f aca="false">9.71+2.08</f>
        <v>11.79</v>
      </c>
      <c r="C9" s="108" t="n">
        <f aca="false">2.08*6</f>
        <v>12.48</v>
      </c>
      <c r="D9" s="108" t="n">
        <v>-21</v>
      </c>
      <c r="E9" s="108" t="n">
        <f aca="false">+B9+C9+D9</f>
        <v>3.27</v>
      </c>
      <c r="F9" s="108" t="n">
        <f aca="false">1546.9/151.67*7</f>
        <v>71.393815520538</v>
      </c>
      <c r="G9" s="109" t="n">
        <f aca="false">+E9*F9</f>
        <v>233.45777675216</v>
      </c>
      <c r="H9" s="110" t="n">
        <f aca="false">+G9*0.4</f>
        <v>93.3831107008638</v>
      </c>
      <c r="I9" s="107"/>
      <c r="J9" s="26" t="n">
        <f aca="false">'CADRAGE SOCIAL'!AT9</f>
        <v>0</v>
      </c>
      <c r="K9" s="26" t="n">
        <f aca="false">'CADRAGE SOCIAL'!AU9</f>
        <v>0</v>
      </c>
      <c r="L9" s="26" t="n">
        <f aca="false">'CADRAGE SOCIAL'!AV9</f>
        <v>0</v>
      </c>
      <c r="M9" s="26" t="n">
        <f aca="false">'CADRAGE SOCIAL'!AW9</f>
        <v>0</v>
      </c>
      <c r="N9" s="26" t="n">
        <f aca="false">'CADRAGE SOCIAL'!AX9</f>
        <v>0</v>
      </c>
      <c r="O9" s="26" t="n">
        <f aca="false">'CADRAGE SOCIAL'!AY9</f>
        <v>0</v>
      </c>
      <c r="P9" s="26" t="n">
        <f aca="false">'CADRAGE SOCIAL'!AZ9</f>
        <v>0</v>
      </c>
      <c r="Q9" s="26" t="n">
        <f aca="false">'CADRAGE SOCIAL'!BA9</f>
        <v>0</v>
      </c>
      <c r="R9" s="26" t="n">
        <f aca="false">'CADRAGE SOCIAL'!BB9</f>
        <v>0</v>
      </c>
      <c r="S9" s="26" t="n">
        <f aca="false">'CADRAGE SOCIAL'!BC9</f>
        <v>0</v>
      </c>
      <c r="T9" s="26" t="n">
        <f aca="false">'CADRAGE SOCIAL'!BD9</f>
        <v>0</v>
      </c>
      <c r="U9" s="26" t="n">
        <f aca="false">'CADRAGE SOCIAL'!BE9</f>
        <v>0.38</v>
      </c>
      <c r="V9" s="26" t="n">
        <f aca="false">'CADRAGE SOCIAL'!BF9</f>
        <v>0.62</v>
      </c>
      <c r="W9" s="26" t="n">
        <f aca="false">'CADRAGE SOCIAL'!BG9</f>
        <v>0</v>
      </c>
      <c r="X9" s="26" t="n">
        <f aca="false">'CADRAGE SOCIAL'!BH9</f>
        <v>0</v>
      </c>
      <c r="Y9" s="26" t="n">
        <f aca="false">'CADRAGE SOCIAL'!BI9</f>
        <v>0</v>
      </c>
      <c r="Z9" s="26" t="n">
        <f aca="false">'CADRAGE SOCIAL'!BJ9</f>
        <v>0</v>
      </c>
      <c r="AA9" s="0"/>
      <c r="AB9" s="67" t="n">
        <f aca="false">+SUM(J9:Z9)</f>
        <v>1</v>
      </c>
    </row>
    <row r="10" customFormat="false" ht="12.75" hidden="false" customHeight="false" outlineLevel="0" collapsed="false">
      <c r="A10" s="30" t="str">
        <f aca="false">'Charges sociales'!A11</f>
        <v>GARCIA David</v>
      </c>
      <c r="B10" s="108" t="n">
        <f aca="false">21.88+2.08</f>
        <v>23.96</v>
      </c>
      <c r="C10" s="108" t="n">
        <f aca="false">2.08*6</f>
        <v>12.48</v>
      </c>
      <c r="D10" s="108" t="n">
        <v>-21</v>
      </c>
      <c r="E10" s="108" t="n">
        <f aca="false">+B10+C10+D10</f>
        <v>15.44</v>
      </c>
      <c r="F10" s="108" t="n">
        <f aca="false">1598.44/151.67*7</f>
        <v>73.7725324718138</v>
      </c>
      <c r="G10" s="109" t="n">
        <f aca="false">+E10*F10</f>
        <v>1139.04790136481</v>
      </c>
      <c r="H10" s="110" t="n">
        <f aca="false">+G10*0.4</f>
        <v>455.619160545922</v>
      </c>
      <c r="I10" s="107"/>
      <c r="J10" s="26" t="n">
        <f aca="false">'CADRAGE SOCIAL'!AT10</f>
        <v>0.24</v>
      </c>
      <c r="K10" s="26" t="n">
        <f aca="false">'CADRAGE SOCIAL'!AU10</f>
        <v>0.57</v>
      </c>
      <c r="L10" s="26" t="n">
        <f aca="false">'CADRAGE SOCIAL'!AV10</f>
        <v>0</v>
      </c>
      <c r="M10" s="26" t="n">
        <f aca="false">'CADRAGE SOCIAL'!AW10</f>
        <v>0</v>
      </c>
      <c r="N10" s="26" t="n">
        <f aca="false">'CADRAGE SOCIAL'!AX10</f>
        <v>0.08</v>
      </c>
      <c r="O10" s="26" t="n">
        <f aca="false">'CADRAGE SOCIAL'!AY10</f>
        <v>0</v>
      </c>
      <c r="P10" s="26" t="n">
        <f aca="false">'CADRAGE SOCIAL'!AZ10</f>
        <v>0</v>
      </c>
      <c r="Q10" s="26" t="n">
        <f aca="false">'CADRAGE SOCIAL'!BA10</f>
        <v>0</v>
      </c>
      <c r="R10" s="26" t="n">
        <f aca="false">'CADRAGE SOCIAL'!BB10</f>
        <v>0</v>
      </c>
      <c r="S10" s="26" t="n">
        <f aca="false">'CADRAGE SOCIAL'!BC10</f>
        <v>0</v>
      </c>
      <c r="T10" s="26" t="n">
        <f aca="false">'CADRAGE SOCIAL'!BD10</f>
        <v>0</v>
      </c>
      <c r="U10" s="26" t="n">
        <f aca="false">'CADRAGE SOCIAL'!BE10</f>
        <v>0</v>
      </c>
      <c r="V10" s="26" t="n">
        <f aca="false">'CADRAGE SOCIAL'!BF10</f>
        <v>0</v>
      </c>
      <c r="W10" s="26" t="n">
        <f aca="false">'CADRAGE SOCIAL'!BG10</f>
        <v>0.11</v>
      </c>
      <c r="X10" s="26" t="n">
        <f aca="false">'CADRAGE SOCIAL'!BH10</f>
        <v>0</v>
      </c>
      <c r="Y10" s="26" t="n">
        <f aca="false">'CADRAGE SOCIAL'!BI10</f>
        <v>0</v>
      </c>
      <c r="Z10" s="26" t="n">
        <f aca="false">'CADRAGE SOCIAL'!BJ10</f>
        <v>0</v>
      </c>
      <c r="AA10" s="0"/>
      <c r="AB10" s="67" t="n">
        <f aca="false">+SUM(J10:Z10)</f>
        <v>1</v>
      </c>
    </row>
    <row r="11" customFormat="false" ht="12.75" hidden="false" customHeight="false" outlineLevel="0" collapsed="false">
      <c r="A11" s="30" t="str">
        <f aca="false">'Charges sociales'!A12</f>
        <v>SCHOEN Joris</v>
      </c>
      <c r="B11" s="108" t="n">
        <f aca="false">23.51+2.08</f>
        <v>25.59</v>
      </c>
      <c r="C11" s="108" t="n">
        <f aca="false">2.08*6</f>
        <v>12.48</v>
      </c>
      <c r="D11" s="108" t="n">
        <v>-21</v>
      </c>
      <c r="E11" s="108" t="n">
        <f aca="false">+B11+C11+D11</f>
        <v>17.07</v>
      </c>
      <c r="F11" s="108" t="n">
        <f aca="false">1597.16/151.67*7</f>
        <v>73.7134568471023</v>
      </c>
      <c r="G11" s="109" t="n">
        <f aca="false">+E11*F11</f>
        <v>1258.28870838004</v>
      </c>
      <c r="H11" s="110" t="n">
        <f aca="false">+G11*0.4</f>
        <v>503.315483352015</v>
      </c>
      <c r="I11" s="107"/>
      <c r="J11" s="26" t="n">
        <f aca="false">'CADRAGE SOCIAL'!AT11</f>
        <v>0.15</v>
      </c>
      <c r="K11" s="26" t="n">
        <f aca="false">'CADRAGE SOCIAL'!AU11</f>
        <v>0.35</v>
      </c>
      <c r="L11" s="26" t="n">
        <f aca="false">'CADRAGE SOCIAL'!AV11</f>
        <v>0</v>
      </c>
      <c r="M11" s="26" t="n">
        <f aca="false">'CADRAGE SOCIAL'!AW11</f>
        <v>0</v>
      </c>
      <c r="N11" s="26" t="n">
        <f aca="false">'CADRAGE SOCIAL'!AX11</f>
        <v>0.04</v>
      </c>
      <c r="O11" s="26" t="n">
        <f aca="false">'CADRAGE SOCIAL'!AY11</f>
        <v>0.33</v>
      </c>
      <c r="P11" s="26" t="n">
        <f aca="false">'CADRAGE SOCIAL'!AZ11</f>
        <v>0.02</v>
      </c>
      <c r="Q11" s="26" t="n">
        <f aca="false">'CADRAGE SOCIAL'!BA11</f>
        <v>0</v>
      </c>
      <c r="R11" s="26" t="n">
        <f aca="false">'CADRAGE SOCIAL'!BB11</f>
        <v>0.08</v>
      </c>
      <c r="S11" s="26" t="n">
        <f aca="false">'CADRAGE SOCIAL'!BC11</f>
        <v>0</v>
      </c>
      <c r="T11" s="26" t="n">
        <f aca="false">'CADRAGE SOCIAL'!BD11</f>
        <v>0</v>
      </c>
      <c r="U11" s="26" t="n">
        <f aca="false">'CADRAGE SOCIAL'!BE11</f>
        <v>0</v>
      </c>
      <c r="V11" s="26" t="n">
        <f aca="false">'CADRAGE SOCIAL'!BF11</f>
        <v>0</v>
      </c>
      <c r="W11" s="26" t="n">
        <f aca="false">'CADRAGE SOCIAL'!BG11</f>
        <v>0.03</v>
      </c>
      <c r="X11" s="26" t="n">
        <f aca="false">'CADRAGE SOCIAL'!BH11</f>
        <v>0</v>
      </c>
      <c r="Y11" s="26" t="n">
        <f aca="false">'CADRAGE SOCIAL'!BI11</f>
        <v>0</v>
      </c>
      <c r="Z11" s="26" t="n">
        <f aca="false">'CADRAGE SOCIAL'!BJ11</f>
        <v>0</v>
      </c>
      <c r="AA11" s="0"/>
      <c r="AB11" s="67" t="n">
        <f aca="false">+SUM(J11:Z11)</f>
        <v>1</v>
      </c>
    </row>
    <row r="12" customFormat="false" ht="12.75" hidden="false" customHeight="false" outlineLevel="0" collapsed="false">
      <c r="A12" s="30" t="str">
        <f aca="false">'Charges sociales'!A13</f>
        <v>ARQUIE Christophe</v>
      </c>
      <c r="B12" s="108" t="n">
        <f aca="false">26.4+2.08</f>
        <v>28.48</v>
      </c>
      <c r="C12" s="108" t="n">
        <f aca="false">2.08*6</f>
        <v>12.48</v>
      </c>
      <c r="D12" s="108" t="n">
        <v>-21</v>
      </c>
      <c r="E12" s="108" t="n">
        <f aca="false">+B12+C12+D12</f>
        <v>19.96</v>
      </c>
      <c r="F12" s="108" t="n">
        <f aca="false">1600.21/151.67*7</f>
        <v>73.8542229841103</v>
      </c>
      <c r="G12" s="109" t="n">
        <f aca="false">+E12*F12</f>
        <v>1474.13029076284</v>
      </c>
      <c r="H12" s="110" t="n">
        <f aca="false">+G12*0.4</f>
        <v>589.652116305136</v>
      </c>
      <c r="I12" s="107"/>
      <c r="J12" s="26" t="n">
        <f aca="false">'CADRAGE SOCIAL'!AT12</f>
        <v>0.25</v>
      </c>
      <c r="K12" s="26" t="n">
        <f aca="false">'CADRAGE SOCIAL'!AU12</f>
        <v>0.63</v>
      </c>
      <c r="L12" s="26" t="n">
        <f aca="false">'CADRAGE SOCIAL'!AV12</f>
        <v>0</v>
      </c>
      <c r="M12" s="26" t="n">
        <f aca="false">'CADRAGE SOCIAL'!AW12</f>
        <v>0.01</v>
      </c>
      <c r="N12" s="26" t="n">
        <f aca="false">'CADRAGE SOCIAL'!AX12</f>
        <v>0.04</v>
      </c>
      <c r="O12" s="26" t="n">
        <f aca="false">'CADRAGE SOCIAL'!AY12</f>
        <v>0</v>
      </c>
      <c r="P12" s="26" t="n">
        <f aca="false">'CADRAGE SOCIAL'!AZ12</f>
        <v>0</v>
      </c>
      <c r="Q12" s="26" t="n">
        <f aca="false">'CADRAGE SOCIAL'!BA12</f>
        <v>0</v>
      </c>
      <c r="R12" s="26" t="n">
        <f aca="false">'CADRAGE SOCIAL'!BB12</f>
        <v>0</v>
      </c>
      <c r="S12" s="26" t="n">
        <f aca="false">'CADRAGE SOCIAL'!BC12</f>
        <v>0</v>
      </c>
      <c r="T12" s="26" t="n">
        <f aca="false">'CADRAGE SOCIAL'!BD12</f>
        <v>0</v>
      </c>
      <c r="U12" s="26" t="n">
        <f aca="false">'CADRAGE SOCIAL'!BE12</f>
        <v>0</v>
      </c>
      <c r="V12" s="26" t="n">
        <f aca="false">'CADRAGE SOCIAL'!BF12</f>
        <v>0</v>
      </c>
      <c r="W12" s="26" t="n">
        <f aca="false">'CADRAGE SOCIAL'!BG12</f>
        <v>0.07</v>
      </c>
      <c r="X12" s="26" t="n">
        <f aca="false">'CADRAGE SOCIAL'!BH12</f>
        <v>0</v>
      </c>
      <c r="Y12" s="26" t="n">
        <f aca="false">'CADRAGE SOCIAL'!BI12</f>
        <v>0</v>
      </c>
      <c r="Z12" s="26" t="n">
        <f aca="false">'CADRAGE SOCIAL'!BJ12</f>
        <v>0</v>
      </c>
      <c r="AA12" s="0"/>
      <c r="AB12" s="67" t="n">
        <f aca="false">+SUM(J12:Z12)</f>
        <v>1</v>
      </c>
    </row>
    <row r="13" customFormat="false" ht="12.75" hidden="false" customHeight="false" outlineLevel="0" collapsed="false">
      <c r="A13" s="30" t="str">
        <f aca="false">'Charges sociales'!A14</f>
        <v>CARLA Tony</v>
      </c>
      <c r="B13" s="108" t="n">
        <f aca="false">21.54+2.08</f>
        <v>23.62</v>
      </c>
      <c r="C13" s="108" t="n">
        <f aca="false">2.08*6</f>
        <v>12.48</v>
      </c>
      <c r="D13" s="108" t="n">
        <v>-21</v>
      </c>
      <c r="E13" s="108" t="n">
        <f aca="false">+B13+C13+D13</f>
        <v>15.1</v>
      </c>
      <c r="F13" s="108" t="n">
        <f aca="false">1801.47/151.67*7</f>
        <v>83.1429419133646</v>
      </c>
      <c r="G13" s="109" t="n">
        <f aca="false">+E13*F13</f>
        <v>1255.4584228918</v>
      </c>
      <c r="H13" s="110" t="n">
        <f aca="false">+G13*0.4</f>
        <v>502.183369156722</v>
      </c>
      <c r="I13" s="107"/>
      <c r="J13" s="26" t="n">
        <f aca="false">'CADRAGE SOCIAL'!AT13</f>
        <v>0</v>
      </c>
      <c r="K13" s="26" t="n">
        <f aca="false">'CADRAGE SOCIAL'!AU13</f>
        <v>0</v>
      </c>
      <c r="L13" s="26" t="n">
        <f aca="false">'CADRAGE SOCIAL'!AV13</f>
        <v>0</v>
      </c>
      <c r="M13" s="26" t="n">
        <f aca="false">'CADRAGE SOCIAL'!AW13</f>
        <v>0</v>
      </c>
      <c r="N13" s="26" t="n">
        <f aca="false">'CADRAGE SOCIAL'!AX13</f>
        <v>0</v>
      </c>
      <c r="O13" s="26" t="n">
        <f aca="false">'CADRAGE SOCIAL'!AY13</f>
        <v>0</v>
      </c>
      <c r="P13" s="26" t="n">
        <f aca="false">'CADRAGE SOCIAL'!AZ13</f>
        <v>0</v>
      </c>
      <c r="Q13" s="26" t="n">
        <f aca="false">'CADRAGE SOCIAL'!BA13</f>
        <v>0</v>
      </c>
      <c r="R13" s="26" t="n">
        <f aca="false">'CADRAGE SOCIAL'!BB13</f>
        <v>0.02</v>
      </c>
      <c r="S13" s="26" t="n">
        <f aca="false">'CADRAGE SOCIAL'!BC13</f>
        <v>0</v>
      </c>
      <c r="T13" s="26" t="n">
        <f aca="false">'CADRAGE SOCIAL'!BD13</f>
        <v>0</v>
      </c>
      <c r="U13" s="26" t="n">
        <f aca="false">'CADRAGE SOCIAL'!BE13</f>
        <v>0</v>
      </c>
      <c r="V13" s="26" t="n">
        <f aca="false">'CADRAGE SOCIAL'!BF13</f>
        <v>0.98</v>
      </c>
      <c r="W13" s="26" t="n">
        <f aca="false">'CADRAGE SOCIAL'!BG13</f>
        <v>0</v>
      </c>
      <c r="X13" s="26" t="n">
        <f aca="false">'CADRAGE SOCIAL'!BH13</f>
        <v>0</v>
      </c>
      <c r="Y13" s="26" t="n">
        <f aca="false">'CADRAGE SOCIAL'!BI13</f>
        <v>0</v>
      </c>
      <c r="Z13" s="26" t="n">
        <f aca="false">'CADRAGE SOCIAL'!BJ13</f>
        <v>0</v>
      </c>
      <c r="AA13" s="0"/>
      <c r="AB13" s="67" t="n">
        <f aca="false">+SUM(J13:Z13)</f>
        <v>1</v>
      </c>
    </row>
    <row r="14" customFormat="false" ht="12.75" hidden="false" customHeight="false" outlineLevel="0" collapsed="false">
      <c r="A14" s="30" t="str">
        <f aca="false">'Charges sociales'!A15</f>
        <v>MAIOLO Joseph</v>
      </c>
      <c r="B14" s="108" t="n">
        <f aca="false">37.11+2.08</f>
        <v>39.19</v>
      </c>
      <c r="C14" s="108" t="n">
        <f aca="false">2.08*6</f>
        <v>12.48</v>
      </c>
      <c r="D14" s="108" t="n">
        <v>-21</v>
      </c>
      <c r="E14" s="108" t="n">
        <f aca="false">+B14+C14+D14</f>
        <v>30.67</v>
      </c>
      <c r="F14" s="108" t="n">
        <f aca="false">1472.91/151.67*7</f>
        <v>67.9789674952199</v>
      </c>
      <c r="G14" s="109" t="n">
        <f aca="false">+E14*F14</f>
        <v>2084.91493307839</v>
      </c>
      <c r="H14" s="110" t="n">
        <f aca="false">+G14*0.4</f>
        <v>833.965973231358</v>
      </c>
      <c r="I14" s="107"/>
      <c r="J14" s="26" t="n">
        <f aca="false">'CADRAGE SOCIAL'!AT14</f>
        <v>0.04</v>
      </c>
      <c r="K14" s="26" t="n">
        <f aca="false">'CADRAGE SOCIAL'!AU14</f>
        <v>0</v>
      </c>
      <c r="L14" s="26" t="n">
        <f aca="false">'CADRAGE SOCIAL'!AV14</f>
        <v>0</v>
      </c>
      <c r="M14" s="26" t="n">
        <f aca="false">'CADRAGE SOCIAL'!AW14</f>
        <v>0</v>
      </c>
      <c r="N14" s="26" t="n">
        <f aca="false">'CADRAGE SOCIAL'!AX14</f>
        <v>0</v>
      </c>
      <c r="O14" s="26" t="n">
        <f aca="false">'CADRAGE SOCIAL'!AY14</f>
        <v>0.04</v>
      </c>
      <c r="P14" s="26" t="n">
        <f aca="false">'CADRAGE SOCIAL'!AZ14</f>
        <v>0.04</v>
      </c>
      <c r="Q14" s="26" t="n">
        <f aca="false">'CADRAGE SOCIAL'!BA14</f>
        <v>0</v>
      </c>
      <c r="R14" s="26" t="n">
        <f aca="false">'CADRAGE SOCIAL'!BB14</f>
        <v>0</v>
      </c>
      <c r="S14" s="26" t="n">
        <f aca="false">'CADRAGE SOCIAL'!BC14</f>
        <v>0</v>
      </c>
      <c r="T14" s="26" t="n">
        <f aca="false">'CADRAGE SOCIAL'!BD14</f>
        <v>0</v>
      </c>
      <c r="U14" s="26" t="n">
        <f aca="false">'CADRAGE SOCIAL'!BE14</f>
        <v>0</v>
      </c>
      <c r="V14" s="26" t="n">
        <f aca="false">'CADRAGE SOCIAL'!BF14</f>
        <v>0.15</v>
      </c>
      <c r="W14" s="26" t="n">
        <f aca="false">'CADRAGE SOCIAL'!BG14</f>
        <v>0</v>
      </c>
      <c r="X14" s="26" t="n">
        <f aca="false">'CADRAGE SOCIAL'!BH14</f>
        <v>0.38</v>
      </c>
      <c r="Y14" s="26" t="n">
        <f aca="false">'CADRAGE SOCIAL'!BI14</f>
        <v>0.35</v>
      </c>
      <c r="Z14" s="26" t="n">
        <f aca="false">'CADRAGE SOCIAL'!BJ14</f>
        <v>0</v>
      </c>
      <c r="AA14" s="0"/>
      <c r="AB14" s="67" t="n">
        <f aca="false">+SUM(J14:Z14)</f>
        <v>1</v>
      </c>
    </row>
    <row r="15" customFormat="false" ht="12.75" hidden="false" customHeight="false" outlineLevel="0" collapsed="false">
      <c r="A15" s="30" t="str">
        <f aca="false">'Charges sociales'!A16</f>
        <v>PICOUILLA Andre</v>
      </c>
      <c r="B15" s="108" t="n">
        <f aca="false">22.32+2.08</f>
        <v>24.4</v>
      </c>
      <c r="C15" s="108" t="n">
        <f aca="false">2.08*6</f>
        <v>12.48</v>
      </c>
      <c r="D15" s="108" t="n">
        <v>-21</v>
      </c>
      <c r="E15" s="108" t="n">
        <f aca="false">+B15+C15+D15</f>
        <v>15.88</v>
      </c>
      <c r="F15" s="108" t="n">
        <f aca="false">1489.55/151.67*7</f>
        <v>68.74695061647</v>
      </c>
      <c r="G15" s="109" t="n">
        <f aca="false">+E15*F15</f>
        <v>1091.70157578954</v>
      </c>
      <c r="H15" s="110" t="n">
        <f aca="false">+G15*0.4</f>
        <v>436.680630315817</v>
      </c>
      <c r="I15" s="107"/>
      <c r="J15" s="26" t="n">
        <f aca="false">'CADRAGE SOCIAL'!AT15</f>
        <v>0.18</v>
      </c>
      <c r="K15" s="26" t="n">
        <f aca="false">'CADRAGE SOCIAL'!AU15</f>
        <v>0.51</v>
      </c>
      <c r="L15" s="26" t="n">
        <f aca="false">'CADRAGE SOCIAL'!AV15</f>
        <v>0</v>
      </c>
      <c r="M15" s="26" t="n">
        <f aca="false">'CADRAGE SOCIAL'!AW15</f>
        <v>0</v>
      </c>
      <c r="N15" s="26" t="n">
        <f aca="false">'CADRAGE SOCIAL'!AX15</f>
        <v>0.04</v>
      </c>
      <c r="O15" s="26" t="n">
        <f aca="false">'CADRAGE SOCIAL'!AY15</f>
        <v>0.09</v>
      </c>
      <c r="P15" s="26" t="n">
        <f aca="false">'CADRAGE SOCIAL'!AZ15</f>
        <v>0</v>
      </c>
      <c r="Q15" s="26" t="n">
        <f aca="false">'CADRAGE SOCIAL'!BA15</f>
        <v>0</v>
      </c>
      <c r="R15" s="26" t="n">
        <f aca="false">'CADRAGE SOCIAL'!BB15</f>
        <v>0.01</v>
      </c>
      <c r="S15" s="26" t="n">
        <f aca="false">'CADRAGE SOCIAL'!BC15</f>
        <v>0</v>
      </c>
      <c r="T15" s="26" t="n">
        <f aca="false">'CADRAGE SOCIAL'!BD15</f>
        <v>0</v>
      </c>
      <c r="U15" s="26" t="n">
        <f aca="false">'CADRAGE SOCIAL'!BE15</f>
        <v>0</v>
      </c>
      <c r="V15" s="26" t="n">
        <f aca="false">'CADRAGE SOCIAL'!BF15</f>
        <v>0</v>
      </c>
      <c r="W15" s="26" t="n">
        <f aca="false">'CADRAGE SOCIAL'!BG15</f>
        <v>0.17</v>
      </c>
      <c r="X15" s="26" t="n">
        <f aca="false">'CADRAGE SOCIAL'!BH15</f>
        <v>0</v>
      </c>
      <c r="Y15" s="26" t="n">
        <f aca="false">'CADRAGE SOCIAL'!BI15</f>
        <v>0</v>
      </c>
      <c r="Z15" s="26" t="n">
        <f aca="false">'CADRAGE SOCIAL'!BJ15</f>
        <v>0</v>
      </c>
      <c r="AA15" s="0"/>
      <c r="AB15" s="67" t="n">
        <f aca="false">+SUM(J15:Z15)</f>
        <v>1</v>
      </c>
    </row>
    <row r="16" customFormat="false" ht="12.75" hidden="false" customHeight="false" outlineLevel="0" collapsed="false">
      <c r="A16" s="30" t="str">
        <f aca="false">'Charges sociales'!A17</f>
        <v>GUILLET Johanna</v>
      </c>
      <c r="B16" s="108" t="n">
        <v>0</v>
      </c>
      <c r="C16" s="108"/>
      <c r="D16" s="108"/>
      <c r="E16" s="108" t="n">
        <f aca="false">+B16+C16+D16</f>
        <v>0</v>
      </c>
      <c r="F16" s="108"/>
      <c r="G16" s="109" t="n">
        <f aca="false">+E16*F16</f>
        <v>0</v>
      </c>
      <c r="H16" s="110" t="n">
        <f aca="false">+G16*0.4</f>
        <v>0</v>
      </c>
      <c r="I16" s="107"/>
      <c r="J16" s="26" t="n">
        <f aca="false">'CADRAGE SOCIAL'!AT16</f>
        <v>0</v>
      </c>
      <c r="K16" s="26" t="n">
        <f aca="false">'CADRAGE SOCIAL'!AU16</f>
        <v>0</v>
      </c>
      <c r="L16" s="26" t="n">
        <f aca="false">'CADRAGE SOCIAL'!AV16</f>
        <v>0</v>
      </c>
      <c r="M16" s="26" t="n">
        <f aca="false">'CADRAGE SOCIAL'!AW16</f>
        <v>0</v>
      </c>
      <c r="N16" s="26" t="n">
        <f aca="false">'CADRAGE SOCIAL'!AX16</f>
        <v>0</v>
      </c>
      <c r="O16" s="26" t="n">
        <f aca="false">'CADRAGE SOCIAL'!AY16</f>
        <v>0</v>
      </c>
      <c r="P16" s="26" t="n">
        <f aca="false">'CADRAGE SOCIAL'!AZ16</f>
        <v>0</v>
      </c>
      <c r="Q16" s="26" t="n">
        <f aca="false">'CADRAGE SOCIAL'!BA16</f>
        <v>0</v>
      </c>
      <c r="R16" s="26" t="n">
        <f aca="false">'CADRAGE SOCIAL'!BB16</f>
        <v>0</v>
      </c>
      <c r="S16" s="26" t="n">
        <f aca="false">'CADRAGE SOCIAL'!BC16</f>
        <v>0</v>
      </c>
      <c r="T16" s="26" t="n">
        <f aca="false">'CADRAGE SOCIAL'!BD16</f>
        <v>0</v>
      </c>
      <c r="U16" s="26" t="n">
        <f aca="false">'CADRAGE SOCIAL'!BE16</f>
        <v>0.19</v>
      </c>
      <c r="V16" s="26" t="n">
        <f aca="false">'CADRAGE SOCIAL'!BF16</f>
        <v>0.81</v>
      </c>
      <c r="W16" s="26" t="n">
        <f aca="false">'CADRAGE SOCIAL'!BG16</f>
        <v>0</v>
      </c>
      <c r="X16" s="26" t="n">
        <f aca="false">'CADRAGE SOCIAL'!BH16</f>
        <v>0</v>
      </c>
      <c r="Y16" s="26" t="n">
        <f aca="false">'CADRAGE SOCIAL'!BI16</f>
        <v>0</v>
      </c>
      <c r="Z16" s="26" t="n">
        <f aca="false">'CADRAGE SOCIAL'!BJ16</f>
        <v>0</v>
      </c>
      <c r="AA16" s="0"/>
      <c r="AB16" s="67" t="n">
        <f aca="false">+SUM(J16:Z16)</f>
        <v>1</v>
      </c>
    </row>
    <row r="17" customFormat="false" ht="12.75" hidden="false" customHeight="false" outlineLevel="0" collapsed="false">
      <c r="A17" s="30" t="str">
        <f aca="false">'Charges sociales'!A18</f>
        <v>JACQUEMIN CAROLE</v>
      </c>
      <c r="B17" s="108" t="n">
        <f aca="false">15.7+2.08</f>
        <v>17.78</v>
      </c>
      <c r="C17" s="108" t="n">
        <f aca="false">2.08*6</f>
        <v>12.48</v>
      </c>
      <c r="D17" s="108" t="n">
        <v>-21</v>
      </c>
      <c r="E17" s="108" t="n">
        <f aca="false">+B17+C17+D17</f>
        <v>9.26</v>
      </c>
      <c r="F17" s="108" t="n">
        <f aca="false">2533.64/151.67*7</f>
        <v>116.934660776686</v>
      </c>
      <c r="G17" s="109" t="n">
        <f aca="false">+E17*F17</f>
        <v>1082.81495879211</v>
      </c>
      <c r="H17" s="110" t="n">
        <f aca="false">+G17*0.4</f>
        <v>433.125983516846</v>
      </c>
      <c r="I17" s="107"/>
      <c r="J17" s="26" t="n">
        <f aca="false">'CADRAGE SOCIAL'!AT17</f>
        <v>0</v>
      </c>
      <c r="K17" s="26" t="n">
        <f aca="false">'CADRAGE SOCIAL'!AU17</f>
        <v>0</v>
      </c>
      <c r="L17" s="26" t="n">
        <f aca="false">'CADRAGE SOCIAL'!AV17</f>
        <v>0</v>
      </c>
      <c r="M17" s="26" t="n">
        <f aca="false">'CADRAGE SOCIAL'!AW17</f>
        <v>0</v>
      </c>
      <c r="N17" s="26" t="n">
        <f aca="false">'CADRAGE SOCIAL'!AX17</f>
        <v>0</v>
      </c>
      <c r="O17" s="26" t="n">
        <f aca="false">'CADRAGE SOCIAL'!AY17</f>
        <v>0</v>
      </c>
      <c r="P17" s="26" t="n">
        <f aca="false">'CADRAGE SOCIAL'!AZ17</f>
        <v>0</v>
      </c>
      <c r="Q17" s="26" t="n">
        <f aca="false">'CADRAGE SOCIAL'!BA17</f>
        <v>0</v>
      </c>
      <c r="R17" s="26" t="n">
        <f aca="false">'CADRAGE SOCIAL'!BB17</f>
        <v>0.01</v>
      </c>
      <c r="S17" s="26" t="n">
        <f aca="false">'CADRAGE SOCIAL'!BC17</f>
        <v>0</v>
      </c>
      <c r="T17" s="26" t="n">
        <f aca="false">'CADRAGE SOCIAL'!BD17</f>
        <v>0.45</v>
      </c>
      <c r="U17" s="26" t="n">
        <f aca="false">'CADRAGE SOCIAL'!BE17</f>
        <v>0.45</v>
      </c>
      <c r="V17" s="26" t="n">
        <f aca="false">'CADRAGE SOCIAL'!BF17</f>
        <v>0.03</v>
      </c>
      <c r="W17" s="26" t="n">
        <f aca="false">'CADRAGE SOCIAL'!BG17</f>
        <v>0</v>
      </c>
      <c r="X17" s="26" t="n">
        <f aca="false">'CADRAGE SOCIAL'!BH17</f>
        <v>0</v>
      </c>
      <c r="Y17" s="26" t="n">
        <f aca="false">'CADRAGE SOCIAL'!BI17</f>
        <v>0.06</v>
      </c>
      <c r="Z17" s="26" t="n">
        <f aca="false">'CADRAGE SOCIAL'!BJ17</f>
        <v>0</v>
      </c>
      <c r="AA17" s="0"/>
      <c r="AB17" s="67" t="n">
        <f aca="false">+SUM(J17:Z17)</f>
        <v>1</v>
      </c>
    </row>
    <row r="18" customFormat="false" ht="12.75" hidden="false" customHeight="false" outlineLevel="0" collapsed="false">
      <c r="A18" s="30" t="str">
        <f aca="false">'Charges sociales'!A19</f>
        <v>RELVAO PETRO</v>
      </c>
      <c r="B18" s="108" t="n">
        <f aca="false">19.13+2.08</f>
        <v>21.21</v>
      </c>
      <c r="C18" s="108" t="n">
        <f aca="false">2.08*6</f>
        <v>12.48</v>
      </c>
      <c r="D18" s="108" t="n">
        <v>-21</v>
      </c>
      <c r="E18" s="108" t="n">
        <f aca="false">+B18+C18+D18</f>
        <v>12.69</v>
      </c>
      <c r="F18" s="108" t="n">
        <f aca="false">2067.22/161.17*7</f>
        <v>89.7843271080226</v>
      </c>
      <c r="G18" s="109" t="n">
        <f aca="false">+E18*F18</f>
        <v>1139.36311100081</v>
      </c>
      <c r="H18" s="110" t="n">
        <f aca="false">+G18*0.4</f>
        <v>455.745244400323</v>
      </c>
      <c r="I18" s="107"/>
      <c r="J18" s="26" t="n">
        <f aca="false">'CADRAGE SOCIAL'!AT18</f>
        <v>0.17</v>
      </c>
      <c r="K18" s="26" t="n">
        <f aca="false">'CADRAGE SOCIAL'!AU18</f>
        <v>0.31</v>
      </c>
      <c r="L18" s="26" t="n">
        <f aca="false">'CADRAGE SOCIAL'!AV18</f>
        <v>0</v>
      </c>
      <c r="M18" s="26" t="n">
        <f aca="false">'CADRAGE SOCIAL'!AW18</f>
        <v>0</v>
      </c>
      <c r="N18" s="26" t="n">
        <f aca="false">'CADRAGE SOCIAL'!AX18</f>
        <v>0.07</v>
      </c>
      <c r="O18" s="26" t="n">
        <f aca="false">'CADRAGE SOCIAL'!AY18</f>
        <v>0.03</v>
      </c>
      <c r="P18" s="26" t="n">
        <f aca="false">'CADRAGE SOCIAL'!AZ18</f>
        <v>0</v>
      </c>
      <c r="Q18" s="26" t="n">
        <f aca="false">'CADRAGE SOCIAL'!BA18</f>
        <v>0</v>
      </c>
      <c r="R18" s="26" t="n">
        <f aca="false">'CADRAGE SOCIAL'!BB18</f>
        <v>0.03</v>
      </c>
      <c r="S18" s="26" t="n">
        <f aca="false">'CADRAGE SOCIAL'!BC18</f>
        <v>0</v>
      </c>
      <c r="T18" s="26" t="n">
        <f aca="false">'CADRAGE SOCIAL'!BD18</f>
        <v>0</v>
      </c>
      <c r="U18" s="26" t="n">
        <f aca="false">'CADRAGE SOCIAL'!BE18</f>
        <v>0</v>
      </c>
      <c r="V18" s="26" t="n">
        <f aca="false">'CADRAGE SOCIAL'!BF18</f>
        <v>0.33</v>
      </c>
      <c r="W18" s="26" t="n">
        <f aca="false">'CADRAGE SOCIAL'!BG18</f>
        <v>0.01</v>
      </c>
      <c r="X18" s="26" t="n">
        <f aca="false">'CADRAGE SOCIAL'!BH18</f>
        <v>0</v>
      </c>
      <c r="Y18" s="26" t="n">
        <f aca="false">'CADRAGE SOCIAL'!BI18</f>
        <v>0.05</v>
      </c>
      <c r="Z18" s="26" t="n">
        <f aca="false">'CADRAGE SOCIAL'!BJ18</f>
        <v>0</v>
      </c>
      <c r="AA18" s="0"/>
      <c r="AB18" s="67" t="n">
        <f aca="false">+SUM(J18:Z18)</f>
        <v>1</v>
      </c>
    </row>
    <row r="19" customFormat="false" ht="12.75" hidden="false" customHeight="false" outlineLevel="0" collapsed="false">
      <c r="A19" s="30" t="str">
        <f aca="false">'Charges sociales'!A20</f>
        <v>BRIMONT BRUNO</v>
      </c>
      <c r="B19" s="108" t="n">
        <f aca="false">2.08+0.97</f>
        <v>3.05</v>
      </c>
      <c r="C19" s="108" t="n">
        <f aca="false">2.08*6</f>
        <v>12.48</v>
      </c>
      <c r="D19" s="108" t="n">
        <v>-15.53</v>
      </c>
      <c r="E19" s="108" t="n">
        <f aca="false">+B19+C19+D19</f>
        <v>0</v>
      </c>
      <c r="F19" s="108" t="n">
        <f aca="false">683.75/70*7</f>
        <v>68.375</v>
      </c>
      <c r="G19" s="109" t="n">
        <f aca="false">+E19*F19</f>
        <v>0</v>
      </c>
      <c r="H19" s="110" t="n">
        <f aca="false">+G19*0.4</f>
        <v>0</v>
      </c>
      <c r="I19" s="107"/>
      <c r="J19" s="26" t="n">
        <f aca="false">'CADRAGE SOCIAL'!AT19</f>
        <v>0.18</v>
      </c>
      <c r="K19" s="26" t="n">
        <f aca="false">'CADRAGE SOCIAL'!AU19</f>
        <v>0.28</v>
      </c>
      <c r="L19" s="26" t="n">
        <f aca="false">'CADRAGE SOCIAL'!AV19</f>
        <v>0</v>
      </c>
      <c r="M19" s="26" t="n">
        <f aca="false">'CADRAGE SOCIAL'!AW19</f>
        <v>0</v>
      </c>
      <c r="N19" s="26" t="n">
        <f aca="false">'CADRAGE SOCIAL'!AX19</f>
        <v>0.01</v>
      </c>
      <c r="O19" s="26" t="n">
        <f aca="false">'CADRAGE SOCIAL'!AY19</f>
        <v>0.48</v>
      </c>
      <c r="P19" s="26" t="n">
        <f aca="false">'CADRAGE SOCIAL'!AZ19</f>
        <v>0</v>
      </c>
      <c r="Q19" s="26" t="n">
        <f aca="false">'CADRAGE SOCIAL'!BA19</f>
        <v>0</v>
      </c>
      <c r="R19" s="26" t="n">
        <f aca="false">'CADRAGE SOCIAL'!BB19</f>
        <v>0.05</v>
      </c>
      <c r="S19" s="26" t="n">
        <f aca="false">'CADRAGE SOCIAL'!BC19</f>
        <v>0</v>
      </c>
      <c r="T19" s="26" t="n">
        <f aca="false">'CADRAGE SOCIAL'!BD19</f>
        <v>0</v>
      </c>
      <c r="U19" s="26" t="n">
        <f aca="false">'CADRAGE SOCIAL'!BE19</f>
        <v>0</v>
      </c>
      <c r="V19" s="26" t="n">
        <f aca="false">'CADRAGE SOCIAL'!BF19</f>
        <v>0</v>
      </c>
      <c r="W19" s="26" t="n">
        <f aca="false">'CADRAGE SOCIAL'!BG19</f>
        <v>0</v>
      </c>
      <c r="X19" s="26" t="n">
        <f aca="false">'CADRAGE SOCIAL'!BH19</f>
        <v>0</v>
      </c>
      <c r="Y19" s="26" t="n">
        <f aca="false">'CADRAGE SOCIAL'!BI19</f>
        <v>0</v>
      </c>
      <c r="Z19" s="26" t="n">
        <f aca="false">'CADRAGE SOCIAL'!BJ19</f>
        <v>0</v>
      </c>
      <c r="AA19" s="0"/>
      <c r="AB19" s="67" t="n">
        <f aca="false">+SUM(J19:Z19)</f>
        <v>1</v>
      </c>
    </row>
    <row r="20" customFormat="false" ht="12.75" hidden="false" customHeight="false" outlineLevel="0" collapsed="false">
      <c r="A20" s="30" t="str">
        <f aca="false">'Charges sociales'!A21</f>
        <v>COMBES CHRISTOPHE</v>
      </c>
      <c r="B20" s="108" t="n">
        <v>0</v>
      </c>
      <c r="C20" s="108"/>
      <c r="D20" s="108"/>
      <c r="E20" s="108" t="n">
        <f aca="false">+B20+C20+D20</f>
        <v>0</v>
      </c>
      <c r="F20" s="108"/>
      <c r="G20" s="109" t="n">
        <f aca="false">+E20*F20</f>
        <v>0</v>
      </c>
      <c r="H20" s="110" t="n">
        <f aca="false">+G20*0.4</f>
        <v>0</v>
      </c>
      <c r="I20" s="107"/>
      <c r="J20" s="26" t="n">
        <f aca="false">'CADRAGE SOCIAL'!AT20</f>
        <v>0</v>
      </c>
      <c r="K20" s="26" t="n">
        <f aca="false">'CADRAGE SOCIAL'!AU20</f>
        <v>1</v>
      </c>
      <c r="L20" s="26" t="n">
        <f aca="false">'CADRAGE SOCIAL'!AV20</f>
        <v>0</v>
      </c>
      <c r="M20" s="26" t="n">
        <f aca="false">'CADRAGE SOCIAL'!AW20</f>
        <v>0</v>
      </c>
      <c r="N20" s="26" t="n">
        <f aca="false">'CADRAGE SOCIAL'!AX20</f>
        <v>0</v>
      </c>
      <c r="O20" s="26" t="n">
        <f aca="false">'CADRAGE SOCIAL'!AY20</f>
        <v>0</v>
      </c>
      <c r="P20" s="26" t="n">
        <f aca="false">'CADRAGE SOCIAL'!AZ20</f>
        <v>0</v>
      </c>
      <c r="Q20" s="26" t="n">
        <f aca="false">'CADRAGE SOCIAL'!BA20</f>
        <v>0</v>
      </c>
      <c r="R20" s="26" t="n">
        <f aca="false">'CADRAGE SOCIAL'!BB20</f>
        <v>0</v>
      </c>
      <c r="S20" s="26" t="n">
        <f aca="false">'CADRAGE SOCIAL'!BC20</f>
        <v>0</v>
      </c>
      <c r="T20" s="26" t="n">
        <f aca="false">'CADRAGE SOCIAL'!BD20</f>
        <v>0</v>
      </c>
      <c r="U20" s="26" t="n">
        <f aca="false">'CADRAGE SOCIAL'!BE20</f>
        <v>0</v>
      </c>
      <c r="V20" s="26" t="n">
        <f aca="false">'CADRAGE SOCIAL'!BF20</f>
        <v>0</v>
      </c>
      <c r="W20" s="26" t="n">
        <f aca="false">'CADRAGE SOCIAL'!BG20</f>
        <v>0</v>
      </c>
      <c r="X20" s="26" t="n">
        <f aca="false">'CADRAGE SOCIAL'!BH20</f>
        <v>0</v>
      </c>
      <c r="Y20" s="26" t="n">
        <f aca="false">'CADRAGE SOCIAL'!BI20</f>
        <v>0</v>
      </c>
      <c r="Z20" s="26" t="n">
        <f aca="false">'CADRAGE SOCIAL'!BJ20</f>
        <v>0</v>
      </c>
      <c r="AA20" s="0"/>
      <c r="AB20" s="67" t="n">
        <f aca="false">+SUM(J20:Z20)</f>
        <v>1</v>
      </c>
    </row>
    <row r="21" customFormat="false" ht="12.75" hidden="false" customHeight="false" outlineLevel="0" collapsed="false">
      <c r="A21" s="30" t="str">
        <f aca="false">'Charges sociales'!A22</f>
        <v>HASCHKE JEREMY</v>
      </c>
      <c r="B21" s="108" t="n">
        <f aca="false">2.16+2.08</f>
        <v>4.24</v>
      </c>
      <c r="C21" s="108" t="n">
        <f aca="false">2.08*6</f>
        <v>12.48</v>
      </c>
      <c r="D21" s="108" t="n">
        <v>-16.72</v>
      </c>
      <c r="E21" s="108" t="n">
        <f aca="false">+B21+C21+D21</f>
        <v>0</v>
      </c>
      <c r="F21" s="108" t="n">
        <f aca="false">1417.18/144.67*7</f>
        <v>68.5716458146126</v>
      </c>
      <c r="G21" s="109" t="n">
        <f aca="false">+E21*F21</f>
        <v>0</v>
      </c>
      <c r="H21" s="110" t="n">
        <f aca="false">+G21*0.4</f>
        <v>0</v>
      </c>
      <c r="I21" s="107"/>
      <c r="J21" s="26" t="n">
        <f aca="false">'CADRAGE SOCIAL'!AT21</f>
        <v>0</v>
      </c>
      <c r="K21" s="26" t="n">
        <f aca="false">'CADRAGE SOCIAL'!AU21</f>
        <v>1</v>
      </c>
      <c r="L21" s="26" t="n">
        <f aca="false">'CADRAGE SOCIAL'!AV21</f>
        <v>0</v>
      </c>
      <c r="M21" s="26" t="n">
        <f aca="false">'CADRAGE SOCIAL'!AW21</f>
        <v>0</v>
      </c>
      <c r="N21" s="26" t="n">
        <f aca="false">'CADRAGE SOCIAL'!AX21</f>
        <v>0</v>
      </c>
      <c r="O21" s="26" t="n">
        <f aca="false">'CADRAGE SOCIAL'!AY21</f>
        <v>0</v>
      </c>
      <c r="P21" s="26" t="n">
        <f aca="false">'CADRAGE SOCIAL'!AZ21</f>
        <v>0</v>
      </c>
      <c r="Q21" s="26" t="n">
        <f aca="false">'CADRAGE SOCIAL'!BA21</f>
        <v>0</v>
      </c>
      <c r="R21" s="26" t="n">
        <f aca="false">'CADRAGE SOCIAL'!BB21</f>
        <v>0</v>
      </c>
      <c r="S21" s="26" t="n">
        <f aca="false">'CADRAGE SOCIAL'!BC21</f>
        <v>0</v>
      </c>
      <c r="T21" s="26" t="n">
        <f aca="false">'CADRAGE SOCIAL'!BD21</f>
        <v>0</v>
      </c>
      <c r="U21" s="26" t="n">
        <f aca="false">'CADRAGE SOCIAL'!BE21</f>
        <v>0</v>
      </c>
      <c r="V21" s="26" t="n">
        <f aca="false">'CADRAGE SOCIAL'!BF21</f>
        <v>0</v>
      </c>
      <c r="W21" s="26" t="n">
        <f aca="false">'CADRAGE SOCIAL'!BG21</f>
        <v>0</v>
      </c>
      <c r="X21" s="26" t="n">
        <f aca="false">'CADRAGE SOCIAL'!BH21</f>
        <v>0</v>
      </c>
      <c r="Y21" s="26" t="n">
        <f aca="false">'CADRAGE SOCIAL'!BI21</f>
        <v>0</v>
      </c>
      <c r="Z21" s="26" t="n">
        <f aca="false">'CADRAGE SOCIAL'!BJ21</f>
        <v>0</v>
      </c>
      <c r="AA21" s="0"/>
      <c r="AB21" s="67" t="n">
        <f aca="false">+SUM(J21:Z21)</f>
        <v>1</v>
      </c>
    </row>
    <row r="22" customFormat="false" ht="12.75" hidden="false" customHeight="false" outlineLevel="0" collapsed="false">
      <c r="A22" s="30" t="str">
        <f aca="false">'Charges sociales'!A23</f>
        <v>SALGAS CHRISTOPHE</v>
      </c>
      <c r="B22" s="108" t="n">
        <f aca="false">3.16+2.08</f>
        <v>5.24</v>
      </c>
      <c r="C22" s="108" t="n">
        <f aca="false">2.08*6</f>
        <v>12.48</v>
      </c>
      <c r="D22" s="108" t="n">
        <v>-17.72</v>
      </c>
      <c r="E22" s="108" t="n">
        <f aca="false">+B22+C22+D22</f>
        <v>0</v>
      </c>
      <c r="F22" s="108" t="n">
        <f aca="false">1483.66/151.67*7</f>
        <v>68.4751104371333</v>
      </c>
      <c r="G22" s="109" t="n">
        <f aca="false">+E22*F22</f>
        <v>0</v>
      </c>
      <c r="H22" s="110" t="n">
        <f aca="false">+G22*0.4</f>
        <v>0</v>
      </c>
      <c r="I22" s="107"/>
      <c r="J22" s="26" t="n">
        <f aca="false">'CADRAGE SOCIAL'!AT22</f>
        <v>0</v>
      </c>
      <c r="K22" s="26" t="n">
        <f aca="false">'CADRAGE SOCIAL'!AU22</f>
        <v>1</v>
      </c>
      <c r="L22" s="26" t="n">
        <f aca="false">'CADRAGE SOCIAL'!AV22</f>
        <v>0</v>
      </c>
      <c r="M22" s="26" t="n">
        <f aca="false">'CADRAGE SOCIAL'!AW22</f>
        <v>0</v>
      </c>
      <c r="N22" s="26" t="n">
        <f aca="false">'CADRAGE SOCIAL'!AX22</f>
        <v>0</v>
      </c>
      <c r="O22" s="26" t="n">
        <f aca="false">'CADRAGE SOCIAL'!AY22</f>
        <v>0</v>
      </c>
      <c r="P22" s="26" t="n">
        <f aca="false">'CADRAGE SOCIAL'!AZ22</f>
        <v>0</v>
      </c>
      <c r="Q22" s="26" t="n">
        <f aca="false">'CADRAGE SOCIAL'!BA22</f>
        <v>0</v>
      </c>
      <c r="R22" s="26" t="n">
        <f aca="false">'CADRAGE SOCIAL'!BB22</f>
        <v>0</v>
      </c>
      <c r="S22" s="26" t="n">
        <f aca="false">'CADRAGE SOCIAL'!BC22</f>
        <v>0</v>
      </c>
      <c r="T22" s="26" t="n">
        <f aca="false">'CADRAGE SOCIAL'!BD22</f>
        <v>0</v>
      </c>
      <c r="U22" s="26" t="n">
        <f aca="false">'CADRAGE SOCIAL'!BE22</f>
        <v>0</v>
      </c>
      <c r="V22" s="26" t="n">
        <f aca="false">'CADRAGE SOCIAL'!BF22</f>
        <v>0</v>
      </c>
      <c r="W22" s="26" t="n">
        <f aca="false">'CADRAGE SOCIAL'!BG22</f>
        <v>0</v>
      </c>
      <c r="X22" s="26" t="n">
        <f aca="false">'CADRAGE SOCIAL'!BH22</f>
        <v>0</v>
      </c>
      <c r="Y22" s="26" t="n">
        <f aca="false">'CADRAGE SOCIAL'!BI22</f>
        <v>0</v>
      </c>
      <c r="Z22" s="26" t="n">
        <f aca="false">'CADRAGE SOCIAL'!BJ22</f>
        <v>0</v>
      </c>
      <c r="AA22" s="0"/>
      <c r="AB22" s="67" t="n">
        <f aca="false">+SUM(J22:Z22)</f>
        <v>1</v>
      </c>
    </row>
    <row r="23" customFormat="false" ht="12.75" hidden="false" customHeight="false" outlineLevel="0" collapsed="false">
      <c r="A23" s="30" t="str">
        <f aca="false">'Charges sociales'!A24</f>
        <v>RODRIGUEZ IBERIO</v>
      </c>
      <c r="B23" s="108" t="n">
        <f aca="false">2.16+2.08</f>
        <v>4.24</v>
      </c>
      <c r="C23" s="108" t="n">
        <f aca="false">2.08*6</f>
        <v>12.48</v>
      </c>
      <c r="D23" s="108" t="n">
        <v>-16.72</v>
      </c>
      <c r="E23" s="108" t="n">
        <f aca="false">+B23+C23+D23</f>
        <v>0</v>
      </c>
      <c r="F23" s="108" t="n">
        <f aca="false">1486.95/151.67*7</f>
        <v>68.6269532537747</v>
      </c>
      <c r="G23" s="109" t="n">
        <f aca="false">+E23*F23</f>
        <v>0</v>
      </c>
      <c r="H23" s="110" t="n">
        <f aca="false">+G23*0.4</f>
        <v>0</v>
      </c>
      <c r="I23" s="107"/>
      <c r="J23" s="26" t="n">
        <f aca="false">'CADRAGE SOCIAL'!AT23</f>
        <v>0</v>
      </c>
      <c r="K23" s="26" t="n">
        <f aca="false">'CADRAGE SOCIAL'!AU23</f>
        <v>1</v>
      </c>
      <c r="L23" s="26" t="n">
        <f aca="false">'CADRAGE SOCIAL'!AV23</f>
        <v>0</v>
      </c>
      <c r="M23" s="26" t="n">
        <f aca="false">'CADRAGE SOCIAL'!AW23</f>
        <v>0</v>
      </c>
      <c r="N23" s="26" t="n">
        <f aca="false">'CADRAGE SOCIAL'!AX23</f>
        <v>0</v>
      </c>
      <c r="O23" s="26" t="n">
        <f aca="false">'CADRAGE SOCIAL'!AY23</f>
        <v>0</v>
      </c>
      <c r="P23" s="26" t="n">
        <f aca="false">'CADRAGE SOCIAL'!AZ23</f>
        <v>0</v>
      </c>
      <c r="Q23" s="26" t="n">
        <f aca="false">'CADRAGE SOCIAL'!BA23</f>
        <v>0</v>
      </c>
      <c r="R23" s="26" t="n">
        <f aca="false">'CADRAGE SOCIAL'!BB23</f>
        <v>0</v>
      </c>
      <c r="S23" s="26" t="n">
        <f aca="false">'CADRAGE SOCIAL'!BC23</f>
        <v>0</v>
      </c>
      <c r="T23" s="26" t="n">
        <f aca="false">'CADRAGE SOCIAL'!BD23</f>
        <v>0</v>
      </c>
      <c r="U23" s="26" t="n">
        <f aca="false">'CADRAGE SOCIAL'!BE23</f>
        <v>0</v>
      </c>
      <c r="V23" s="26" t="n">
        <f aca="false">'CADRAGE SOCIAL'!BF23</f>
        <v>0</v>
      </c>
      <c r="W23" s="26" t="n">
        <f aca="false">'CADRAGE SOCIAL'!BG23</f>
        <v>0</v>
      </c>
      <c r="X23" s="26" t="n">
        <f aca="false">'CADRAGE SOCIAL'!BH23</f>
        <v>0</v>
      </c>
      <c r="Y23" s="26" t="n">
        <f aca="false">'CADRAGE SOCIAL'!BI23</f>
        <v>0</v>
      </c>
      <c r="Z23" s="26" t="n">
        <f aca="false">'CADRAGE SOCIAL'!BJ23</f>
        <v>0</v>
      </c>
      <c r="AA23" s="0"/>
      <c r="AB23" s="67" t="n">
        <f aca="false">+SUM(J23:Z23)</f>
        <v>1</v>
      </c>
    </row>
    <row r="24" customFormat="false" ht="12.75" hidden="false" customHeight="false" outlineLevel="0" collapsed="false">
      <c r="A24" s="30" t="str">
        <f aca="false">'Charges sociales'!A25</f>
        <v>MARTROU Jean Luc</v>
      </c>
      <c r="B24" s="108" t="n">
        <v>0</v>
      </c>
      <c r="C24" s="108"/>
      <c r="D24" s="108"/>
      <c r="E24" s="108" t="n">
        <f aca="false">+B24+C24+D24</f>
        <v>0</v>
      </c>
      <c r="F24" s="108"/>
      <c r="G24" s="109" t="n">
        <f aca="false">+E24*F24</f>
        <v>0</v>
      </c>
      <c r="H24" s="110" t="n">
        <f aca="false">+G24*0.4</f>
        <v>0</v>
      </c>
      <c r="I24" s="107"/>
      <c r="J24" s="26" t="n">
        <f aca="false">'CADRAGE SOCIAL'!AT24</f>
        <v>1</v>
      </c>
      <c r="K24" s="26" t="n">
        <f aca="false">'CADRAGE SOCIAL'!AU24</f>
        <v>0</v>
      </c>
      <c r="L24" s="26" t="n">
        <f aca="false">'CADRAGE SOCIAL'!AV24</f>
        <v>0</v>
      </c>
      <c r="M24" s="26" t="n">
        <f aca="false">'CADRAGE SOCIAL'!AW24</f>
        <v>0</v>
      </c>
      <c r="N24" s="26" t="n">
        <f aca="false">'CADRAGE SOCIAL'!AX24</f>
        <v>0</v>
      </c>
      <c r="O24" s="26" t="n">
        <f aca="false">'CADRAGE SOCIAL'!AY24</f>
        <v>0</v>
      </c>
      <c r="P24" s="26" t="n">
        <f aca="false">'CADRAGE SOCIAL'!AZ24</f>
        <v>0</v>
      </c>
      <c r="Q24" s="26" t="n">
        <f aca="false">'CADRAGE SOCIAL'!BA24</f>
        <v>0</v>
      </c>
      <c r="R24" s="26" t="n">
        <f aca="false">'CADRAGE SOCIAL'!BB24</f>
        <v>0</v>
      </c>
      <c r="S24" s="26" t="n">
        <f aca="false">'CADRAGE SOCIAL'!BC24</f>
        <v>0</v>
      </c>
      <c r="T24" s="26" t="n">
        <f aca="false">'CADRAGE SOCIAL'!BD24</f>
        <v>0</v>
      </c>
      <c r="U24" s="26" t="n">
        <f aca="false">'CADRAGE SOCIAL'!BE24</f>
        <v>0</v>
      </c>
      <c r="V24" s="26" t="n">
        <f aca="false">'CADRAGE SOCIAL'!BF24</f>
        <v>0</v>
      </c>
      <c r="W24" s="26" t="n">
        <f aca="false">'CADRAGE SOCIAL'!BG24</f>
        <v>0</v>
      </c>
      <c r="X24" s="26" t="n">
        <f aca="false">'CADRAGE SOCIAL'!BH24</f>
        <v>0</v>
      </c>
      <c r="Y24" s="26" t="n">
        <f aca="false">'CADRAGE SOCIAL'!BI24</f>
        <v>0</v>
      </c>
      <c r="Z24" s="26" t="n">
        <f aca="false">'CADRAGE SOCIAL'!BJ24</f>
        <v>0</v>
      </c>
      <c r="AA24" s="0"/>
      <c r="AB24" s="67" t="n">
        <f aca="false">+SUM(J24:Z24)</f>
        <v>1</v>
      </c>
    </row>
    <row r="25" customFormat="false" ht="12.75" hidden="false" customHeight="false" outlineLevel="0" collapsed="false">
      <c r="B25" s="111"/>
      <c r="C25" s="111"/>
      <c r="D25" s="111"/>
      <c r="E25" s="111"/>
      <c r="F25" s="111"/>
      <c r="G25" s="112"/>
      <c r="H25" s="112"/>
      <c r="I25" s="107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2.75" hidden="false" customHeight="false" outlineLevel="0" collapsed="false">
      <c r="A26" s="113" t="s">
        <v>40</v>
      </c>
      <c r="B26" s="114"/>
      <c r="C26" s="114"/>
      <c r="D26" s="114"/>
      <c r="E26" s="114"/>
      <c r="F26" s="114"/>
      <c r="G26" s="109" t="n">
        <f aca="false">SUM(G4:G24)</f>
        <v>17120.4498552482</v>
      </c>
      <c r="H26" s="109" t="n">
        <f aca="false">SUM(H4:H24)</f>
        <v>6848.17994209928</v>
      </c>
      <c r="I26" s="107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0"/>
      <c r="AB26" s="0"/>
    </row>
    <row r="27" customFormat="false" ht="12.75" hidden="false" customHeight="false" outlineLevel="0" collapsed="false">
      <c r="B27" s="111"/>
      <c r="C27" s="111"/>
      <c r="D27" s="111"/>
      <c r="E27" s="111"/>
      <c r="F27" s="111"/>
      <c r="G27" s="112"/>
      <c r="H27" s="112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2.75" hidden="false" customHeight="false" outlineLevel="0" collapsed="false">
      <c r="A28" s="13" t="s">
        <v>41</v>
      </c>
      <c r="B28" s="111"/>
      <c r="C28" s="111"/>
      <c r="D28" s="111"/>
      <c r="E28" s="111"/>
      <c r="F28" s="111"/>
      <c r="G28" s="112"/>
      <c r="H28" s="112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2.75" hidden="false" customHeight="false" outlineLevel="0" collapsed="false">
      <c r="A29" s="28" t="str">
        <f aca="false">'Charges sociales'!A30</f>
        <v>DE ROZIERES Xavier</v>
      </c>
      <c r="B29" s="115" t="n">
        <f aca="false">44.5+2.08</f>
        <v>46.58</v>
      </c>
      <c r="C29" s="108" t="n">
        <f aca="false">2.08*6</f>
        <v>12.48</v>
      </c>
      <c r="D29" s="108" t="n">
        <v>-21</v>
      </c>
      <c r="E29" s="108" t="n">
        <f aca="false">+B29+C29</f>
        <v>59.06</v>
      </c>
      <c r="F29" s="115" t="n">
        <f aca="false">8301.68/151.67*7</f>
        <v>383.146040746357</v>
      </c>
      <c r="G29" s="109" t="n">
        <f aca="false">+E29*F29</f>
        <v>22628.6051664799</v>
      </c>
      <c r="H29" s="110" t="n">
        <f aca="false">+G29*0.4</f>
        <v>9051.44206659194</v>
      </c>
      <c r="J29" s="26" t="n">
        <f aca="false">'CADRAGE SOCIAL'!AT29</f>
        <v>0</v>
      </c>
      <c r="K29" s="26" t="n">
        <f aca="false">'CADRAGE SOCIAL'!AU29</f>
        <v>0</v>
      </c>
      <c r="L29" s="26" t="n">
        <f aca="false">'CADRAGE SOCIAL'!AV29</f>
        <v>0</v>
      </c>
      <c r="M29" s="26" t="n">
        <f aca="false">'CADRAGE SOCIAL'!AW29</f>
        <v>0</v>
      </c>
      <c r="N29" s="26" t="n">
        <f aca="false">'CADRAGE SOCIAL'!AX29</f>
        <v>0</v>
      </c>
      <c r="O29" s="26" t="n">
        <f aca="false">'CADRAGE SOCIAL'!AY29</f>
        <v>0</v>
      </c>
      <c r="P29" s="26" t="n">
        <f aca="false">'CADRAGE SOCIAL'!AZ29</f>
        <v>0</v>
      </c>
      <c r="Q29" s="26" t="n">
        <f aca="false">'CADRAGE SOCIAL'!BA29</f>
        <v>0</v>
      </c>
      <c r="R29" s="26" t="n">
        <f aca="false">'CADRAGE SOCIAL'!BB29</f>
        <v>0</v>
      </c>
      <c r="S29" s="26" t="n">
        <f aca="false">'CADRAGE SOCIAL'!BC29</f>
        <v>0</v>
      </c>
      <c r="T29" s="26" t="n">
        <f aca="false">'CADRAGE SOCIAL'!BD29</f>
        <v>0</v>
      </c>
      <c r="U29" s="26" t="n">
        <f aca="false">'CADRAGE SOCIAL'!BE29</f>
        <v>0</v>
      </c>
      <c r="V29" s="26" t="n">
        <f aca="false">'CADRAGE SOCIAL'!BF29</f>
        <v>0</v>
      </c>
      <c r="W29" s="26" t="n">
        <f aca="false">'CADRAGE SOCIAL'!BG29</f>
        <v>0</v>
      </c>
      <c r="X29" s="26" t="n">
        <f aca="false">'CADRAGE SOCIAL'!BH29</f>
        <v>0</v>
      </c>
      <c r="Y29" s="26" t="n">
        <f aca="false">'CADRAGE SOCIAL'!BI29</f>
        <v>1</v>
      </c>
      <c r="Z29" s="26" t="n">
        <f aca="false">'CADRAGE SOCIAL'!BJ29</f>
        <v>0</v>
      </c>
      <c r="AA29" s="0"/>
      <c r="AB29" s="67" t="n">
        <f aca="false">+SUM(J29:Z29)</f>
        <v>1</v>
      </c>
    </row>
    <row r="30" customFormat="false" ht="12.75" hidden="false" customHeight="false" outlineLevel="0" collapsed="false">
      <c r="A30" s="28" t="str">
        <f aca="false">'Charges sociales'!A31</f>
        <v>ROULIER Delphine</v>
      </c>
      <c r="B30" s="115" t="n">
        <f aca="false">36.88+2.08</f>
        <v>38.96</v>
      </c>
      <c r="C30" s="108" t="n">
        <f aca="false">2.08*6</f>
        <v>12.48</v>
      </c>
      <c r="D30" s="108" t="n">
        <v>-21</v>
      </c>
      <c r="E30" s="108" t="n">
        <f aca="false">+B30+C30</f>
        <v>51.44</v>
      </c>
      <c r="F30" s="115" t="n">
        <f aca="false">3289.53/151.67*7</f>
        <v>151.821124810444</v>
      </c>
      <c r="G30" s="109" t="n">
        <f aca="false">+E30*F30</f>
        <v>7809.67866024923</v>
      </c>
      <c r="H30" s="110" t="n">
        <f aca="false">+G30*0.4</f>
        <v>3123.87146409969</v>
      </c>
      <c r="J30" s="26" t="n">
        <f aca="false">'CADRAGE SOCIAL'!AT30</f>
        <v>0</v>
      </c>
      <c r="K30" s="26" t="n">
        <f aca="false">'CADRAGE SOCIAL'!AU30</f>
        <v>0</v>
      </c>
      <c r="L30" s="26" t="n">
        <f aca="false">'CADRAGE SOCIAL'!AV30</f>
        <v>0</v>
      </c>
      <c r="M30" s="26" t="n">
        <f aca="false">'CADRAGE SOCIAL'!AW30</f>
        <v>0</v>
      </c>
      <c r="N30" s="26" t="n">
        <f aca="false">'CADRAGE SOCIAL'!AX30</f>
        <v>0</v>
      </c>
      <c r="O30" s="26" t="n">
        <f aca="false">'CADRAGE SOCIAL'!AY30</f>
        <v>0.6</v>
      </c>
      <c r="P30" s="26" t="n">
        <f aca="false">'CADRAGE SOCIAL'!AZ30</f>
        <v>0.15</v>
      </c>
      <c r="Q30" s="26" t="n">
        <f aca="false">'CADRAGE SOCIAL'!BA30</f>
        <v>0.04</v>
      </c>
      <c r="R30" s="26" t="n">
        <f aca="false">'CADRAGE SOCIAL'!BB30</f>
        <v>0.14</v>
      </c>
      <c r="S30" s="26" t="n">
        <f aca="false">'CADRAGE SOCIAL'!BC30</f>
        <v>0.07</v>
      </c>
      <c r="T30" s="26" t="n">
        <f aca="false">'CADRAGE SOCIAL'!BD30</f>
        <v>0</v>
      </c>
      <c r="U30" s="26" t="n">
        <f aca="false">'CADRAGE SOCIAL'!BE30</f>
        <v>0</v>
      </c>
      <c r="V30" s="26" t="n">
        <f aca="false">'CADRAGE SOCIAL'!BF30</f>
        <v>0</v>
      </c>
      <c r="W30" s="26" t="n">
        <f aca="false">'CADRAGE SOCIAL'!BG30</f>
        <v>0</v>
      </c>
      <c r="X30" s="26" t="n">
        <f aca="false">'CADRAGE SOCIAL'!BH30</f>
        <v>0</v>
      </c>
      <c r="Y30" s="26" t="n">
        <f aca="false">'CADRAGE SOCIAL'!BI30</f>
        <v>0</v>
      </c>
      <c r="Z30" s="26" t="n">
        <f aca="false">'CADRAGE SOCIAL'!BJ30</f>
        <v>0</v>
      </c>
      <c r="AA30" s="0"/>
      <c r="AB30" s="67" t="n">
        <f aca="false">+SUM(J30:Z30)</f>
        <v>1</v>
      </c>
    </row>
    <row r="31" customFormat="false" ht="12.75" hidden="false" customHeight="false" outlineLevel="0" collapsed="false">
      <c r="A31" s="28" t="str">
        <f aca="false">'Charges sociales'!A32</f>
        <v>DE RUGERIIS David</v>
      </c>
      <c r="B31" s="115" t="n">
        <f aca="false">8.3+2.08</f>
        <v>10.38</v>
      </c>
      <c r="C31" s="108" t="n">
        <f aca="false">2.08*6</f>
        <v>12.48</v>
      </c>
      <c r="D31" s="108" t="n">
        <v>-21</v>
      </c>
      <c r="E31" s="108" t="n">
        <f aca="false">+B31+C31</f>
        <v>22.86</v>
      </c>
      <c r="F31" s="115" t="n">
        <f aca="false">5071.64/151.67*7</f>
        <v>234.070547900046</v>
      </c>
      <c r="G31" s="109" t="n">
        <f aca="false">+E31*F31</f>
        <v>5350.85272499506</v>
      </c>
      <c r="H31" s="110" t="n">
        <f aca="false">+G31*0.4</f>
        <v>2140.34108999802</v>
      </c>
      <c r="J31" s="26" t="n">
        <f aca="false">'CADRAGE SOCIAL'!AT31</f>
        <v>0</v>
      </c>
      <c r="K31" s="26" t="n">
        <f aca="false">'CADRAGE SOCIAL'!AU31</f>
        <v>0</v>
      </c>
      <c r="L31" s="26" t="n">
        <f aca="false">'CADRAGE SOCIAL'!AV31</f>
        <v>0</v>
      </c>
      <c r="M31" s="26" t="n">
        <f aca="false">'CADRAGE SOCIAL'!AW31</f>
        <v>0</v>
      </c>
      <c r="N31" s="26" t="n">
        <f aca="false">'CADRAGE SOCIAL'!AX31</f>
        <v>0</v>
      </c>
      <c r="O31" s="26" t="n">
        <f aca="false">'CADRAGE SOCIAL'!AY31</f>
        <v>0</v>
      </c>
      <c r="P31" s="26" t="n">
        <f aca="false">'CADRAGE SOCIAL'!AZ31</f>
        <v>0</v>
      </c>
      <c r="Q31" s="26" t="n">
        <f aca="false">'CADRAGE SOCIAL'!BA31</f>
        <v>0</v>
      </c>
      <c r="R31" s="26" t="n">
        <f aca="false">'CADRAGE SOCIAL'!BB31</f>
        <v>0</v>
      </c>
      <c r="S31" s="26" t="n">
        <f aca="false">'CADRAGE SOCIAL'!BC31</f>
        <v>0</v>
      </c>
      <c r="T31" s="26" t="n">
        <f aca="false">'CADRAGE SOCIAL'!BD31</f>
        <v>0.5</v>
      </c>
      <c r="U31" s="26" t="n">
        <f aca="false">'CADRAGE SOCIAL'!BE31</f>
        <v>0.5</v>
      </c>
      <c r="V31" s="26" t="n">
        <f aca="false">'CADRAGE SOCIAL'!BF31</f>
        <v>0</v>
      </c>
      <c r="W31" s="26" t="n">
        <f aca="false">'CADRAGE SOCIAL'!BG31</f>
        <v>0</v>
      </c>
      <c r="X31" s="26" t="n">
        <f aca="false">'CADRAGE SOCIAL'!BH31</f>
        <v>0</v>
      </c>
      <c r="Y31" s="26" t="n">
        <f aca="false">'CADRAGE SOCIAL'!BI31</f>
        <v>0</v>
      </c>
      <c r="Z31" s="26" t="n">
        <f aca="false">'CADRAGE SOCIAL'!BJ31</f>
        <v>0</v>
      </c>
      <c r="AA31" s="0"/>
      <c r="AB31" s="67" t="n">
        <f aca="false">+SUM(J31:Z31)</f>
        <v>1</v>
      </c>
    </row>
    <row r="32" customFormat="false" ht="12.75" hidden="false" customHeight="false" outlineLevel="0" collapsed="false">
      <c r="A32" s="28" t="str">
        <f aca="false">'Charges sociales'!A33</f>
        <v>BERTHALON Daniel</v>
      </c>
      <c r="B32" s="115" t="n">
        <f aca="false">34.88+2.08</f>
        <v>36.96</v>
      </c>
      <c r="C32" s="108" t="n">
        <f aca="false">2.08*6</f>
        <v>12.48</v>
      </c>
      <c r="D32" s="108" t="n">
        <v>-21</v>
      </c>
      <c r="E32" s="108" t="n">
        <f aca="false">+B32+C32</f>
        <v>49.44</v>
      </c>
      <c r="F32" s="115" t="n">
        <f aca="false">3765.28/151.67*7</f>
        <v>173.778334542098</v>
      </c>
      <c r="G32" s="109" t="n">
        <f aca="false">+E32*F32</f>
        <v>8591.60085976132</v>
      </c>
      <c r="H32" s="110" t="n">
        <f aca="false">+G32*0.4</f>
        <v>3436.64034390453</v>
      </c>
      <c r="J32" s="26" t="n">
        <f aca="false">'CADRAGE SOCIAL'!AT32</f>
        <v>0.26</v>
      </c>
      <c r="K32" s="26" t="n">
        <f aca="false">'CADRAGE SOCIAL'!AU32</f>
        <v>0.63</v>
      </c>
      <c r="L32" s="26" t="n">
        <f aca="false">'CADRAGE SOCIAL'!AV32</f>
        <v>0</v>
      </c>
      <c r="M32" s="26" t="n">
        <f aca="false">'CADRAGE SOCIAL'!AW32</f>
        <v>0.01</v>
      </c>
      <c r="N32" s="26" t="n">
        <f aca="false">'CADRAGE SOCIAL'!AX32</f>
        <v>0.05</v>
      </c>
      <c r="O32" s="26" t="n">
        <f aca="false">'CADRAGE SOCIAL'!AY32</f>
        <v>0</v>
      </c>
      <c r="P32" s="26" t="n">
        <f aca="false">'CADRAGE SOCIAL'!AZ32</f>
        <v>0</v>
      </c>
      <c r="Q32" s="26" t="n">
        <f aca="false">'CADRAGE SOCIAL'!BA32</f>
        <v>0</v>
      </c>
      <c r="R32" s="26" t="n">
        <f aca="false">'CADRAGE SOCIAL'!BB32</f>
        <v>0</v>
      </c>
      <c r="S32" s="26" t="n">
        <f aca="false">'CADRAGE SOCIAL'!BC32</f>
        <v>0</v>
      </c>
      <c r="T32" s="26" t="n">
        <f aca="false">'CADRAGE SOCIAL'!BD32</f>
        <v>0</v>
      </c>
      <c r="U32" s="26" t="n">
        <f aca="false">'CADRAGE SOCIAL'!BE32</f>
        <v>0</v>
      </c>
      <c r="V32" s="26" t="n">
        <f aca="false">'CADRAGE SOCIAL'!BF32</f>
        <v>0</v>
      </c>
      <c r="W32" s="26" t="n">
        <f aca="false">'CADRAGE SOCIAL'!BG32</f>
        <v>0.04</v>
      </c>
      <c r="X32" s="26" t="n">
        <f aca="false">'CADRAGE SOCIAL'!BH32</f>
        <v>0</v>
      </c>
      <c r="Y32" s="26" t="n">
        <f aca="false">'CADRAGE SOCIAL'!BI32</f>
        <v>0.01</v>
      </c>
      <c r="Z32" s="26" t="n">
        <f aca="false">'CADRAGE SOCIAL'!BJ32</f>
        <v>0</v>
      </c>
      <c r="AA32" s="0"/>
      <c r="AB32" s="67" t="n">
        <f aca="false">+SUM(J32:Z32)</f>
        <v>1</v>
      </c>
    </row>
    <row r="33" customFormat="false" ht="12.75" hidden="false" customHeight="false" outlineLevel="0" collapsed="false">
      <c r="A33" s="28" t="str">
        <f aca="false">'Charges sociales'!A34</f>
        <v>BILLOD MATHIEU</v>
      </c>
      <c r="B33" s="115" t="n">
        <f aca="false">7.75+2.08</f>
        <v>9.83</v>
      </c>
      <c r="C33" s="108" t="n">
        <f aca="false">2.08*6</f>
        <v>12.48</v>
      </c>
      <c r="D33" s="108" t="n">
        <v>-21</v>
      </c>
      <c r="E33" s="108" t="n">
        <f aca="false">+B33+C33</f>
        <v>22.31</v>
      </c>
      <c r="F33" s="115" t="n">
        <f aca="false">3732.31/151.67*7</f>
        <v>172.256675677458</v>
      </c>
      <c r="G33" s="109" t="n">
        <f aca="false">+E33*F33</f>
        <v>3843.04643436408</v>
      </c>
      <c r="H33" s="110" t="n">
        <f aca="false">+G33*0.4</f>
        <v>1537.21857374563</v>
      </c>
      <c r="J33" s="26" t="n">
        <f aca="false">'CADRAGE SOCIAL'!AT33</f>
        <v>0</v>
      </c>
      <c r="K33" s="26" t="n">
        <f aca="false">'CADRAGE SOCIAL'!AU33</f>
        <v>0</v>
      </c>
      <c r="L33" s="26" t="n">
        <f aca="false">'CADRAGE SOCIAL'!AV33</f>
        <v>0</v>
      </c>
      <c r="M33" s="26" t="n">
        <f aca="false">'CADRAGE SOCIAL'!AW33</f>
        <v>0</v>
      </c>
      <c r="N33" s="26" t="n">
        <f aca="false">'CADRAGE SOCIAL'!AX33</f>
        <v>0</v>
      </c>
      <c r="O33" s="26" t="n">
        <f aca="false">'CADRAGE SOCIAL'!AY33</f>
        <v>0</v>
      </c>
      <c r="P33" s="26" t="n">
        <f aca="false">'CADRAGE SOCIAL'!AZ33</f>
        <v>0</v>
      </c>
      <c r="Q33" s="26" t="n">
        <f aca="false">'CADRAGE SOCIAL'!BA33</f>
        <v>0</v>
      </c>
      <c r="R33" s="26" t="n">
        <f aca="false">'CADRAGE SOCIAL'!BB33</f>
        <v>0</v>
      </c>
      <c r="S33" s="26" t="n">
        <f aca="false">'CADRAGE SOCIAL'!BC33</f>
        <v>0</v>
      </c>
      <c r="T33" s="26" t="n">
        <f aca="false">'CADRAGE SOCIAL'!BD33</f>
        <v>0.95</v>
      </c>
      <c r="U33" s="26" t="n">
        <f aca="false">'CADRAGE SOCIAL'!BE33</f>
        <v>0.05</v>
      </c>
      <c r="V33" s="26" t="n">
        <f aca="false">'CADRAGE SOCIAL'!BF33</f>
        <v>0</v>
      </c>
      <c r="W33" s="26" t="n">
        <f aca="false">'CADRAGE SOCIAL'!BG33</f>
        <v>0</v>
      </c>
      <c r="X33" s="26" t="n">
        <f aca="false">'CADRAGE SOCIAL'!BH33</f>
        <v>0</v>
      </c>
      <c r="Y33" s="26" t="n">
        <f aca="false">'CADRAGE SOCIAL'!BI33</f>
        <v>0</v>
      </c>
      <c r="Z33" s="26" t="n">
        <f aca="false">'CADRAGE SOCIAL'!BJ33</f>
        <v>0</v>
      </c>
      <c r="AA33" s="0"/>
      <c r="AB33" s="67" t="n">
        <f aca="false">+SUM(J33:Z33)</f>
        <v>1</v>
      </c>
    </row>
    <row r="34" customFormat="false" ht="12.75" hidden="false" customHeight="false" outlineLevel="0" collapsed="false">
      <c r="A34" s="116" t="str">
        <f aca="false">'Charges sociales'!A35</f>
        <v>MACHENAUD Landry</v>
      </c>
      <c r="B34" s="117" t="n">
        <f aca="false">36.97+2.08</f>
        <v>39.05</v>
      </c>
      <c r="C34" s="118" t="n">
        <f aca="false">2.08*6</f>
        <v>12.48</v>
      </c>
      <c r="D34" s="108" t="n">
        <v>-21</v>
      </c>
      <c r="E34" s="118" t="n">
        <f aca="false">+B34+C34</f>
        <v>51.53</v>
      </c>
      <c r="F34" s="117" t="n">
        <f aca="false">3138.45/151.67*7</f>
        <v>144.848354981209</v>
      </c>
      <c r="G34" s="109" t="n">
        <f aca="false">+E34*F34</f>
        <v>7464.03573218171</v>
      </c>
      <c r="H34" s="110" t="n">
        <f aca="false">+G34*0.4</f>
        <v>2985.61429287268</v>
      </c>
      <c r="J34" s="26" t="n">
        <f aca="false">'CADRAGE SOCIAL'!AT34</f>
        <v>0</v>
      </c>
      <c r="K34" s="26" t="n">
        <f aca="false">'CADRAGE SOCIAL'!AU34</f>
        <v>0</v>
      </c>
      <c r="L34" s="26" t="n">
        <f aca="false">'CADRAGE SOCIAL'!AV34</f>
        <v>0</v>
      </c>
      <c r="M34" s="26" t="n">
        <f aca="false">'CADRAGE SOCIAL'!AW34</f>
        <v>0</v>
      </c>
      <c r="N34" s="26" t="n">
        <f aca="false">'CADRAGE SOCIAL'!AX34</f>
        <v>0</v>
      </c>
      <c r="O34" s="26" t="n">
        <f aca="false">'CADRAGE SOCIAL'!AY34</f>
        <v>0</v>
      </c>
      <c r="P34" s="26" t="n">
        <f aca="false">'CADRAGE SOCIAL'!AZ34</f>
        <v>0</v>
      </c>
      <c r="Q34" s="26" t="n">
        <f aca="false">'CADRAGE SOCIAL'!BA34</f>
        <v>0</v>
      </c>
      <c r="R34" s="26" t="n">
        <f aca="false">'CADRAGE SOCIAL'!BB34</f>
        <v>0</v>
      </c>
      <c r="S34" s="26" t="n">
        <f aca="false">'CADRAGE SOCIAL'!BC34</f>
        <v>0</v>
      </c>
      <c r="T34" s="26" t="n">
        <f aca="false">'CADRAGE SOCIAL'!BD34</f>
        <v>0</v>
      </c>
      <c r="U34" s="26" t="n">
        <f aca="false">'CADRAGE SOCIAL'!BE34</f>
        <v>0</v>
      </c>
      <c r="V34" s="26" t="n">
        <f aca="false">'CADRAGE SOCIAL'!BF34</f>
        <v>1</v>
      </c>
      <c r="W34" s="26" t="n">
        <f aca="false">'CADRAGE SOCIAL'!BG34</f>
        <v>0</v>
      </c>
      <c r="X34" s="26" t="n">
        <f aca="false">'CADRAGE SOCIAL'!BH34</f>
        <v>0</v>
      </c>
      <c r="Y34" s="26" t="n">
        <f aca="false">'CADRAGE SOCIAL'!BI34</f>
        <v>0</v>
      </c>
      <c r="Z34" s="26" t="n">
        <f aca="false">'CADRAGE SOCIAL'!BJ34</f>
        <v>0</v>
      </c>
      <c r="AA34" s="0"/>
      <c r="AB34" s="67" t="n">
        <f aca="false">+SUM(J34:Z34)</f>
        <v>1</v>
      </c>
    </row>
    <row r="35" customFormat="false" ht="12.75" hidden="false" customHeight="false" outlineLevel="0" collapsed="false">
      <c r="A35" s="30" t="n">
        <f aca="false">'Charges sociales'!A36</f>
        <v>0</v>
      </c>
      <c r="B35" s="30"/>
      <c r="C35" s="30"/>
      <c r="D35" s="30"/>
      <c r="E35" s="30"/>
      <c r="F35" s="108"/>
      <c r="G35" s="109" t="n">
        <f aca="false">+E35*F35</f>
        <v>0</v>
      </c>
      <c r="H35" s="110" t="n">
        <f aca="false">+G35*0.4</f>
        <v>0</v>
      </c>
      <c r="J35" s="26" t="n">
        <f aca="false">'CADRAGE SOCIAL'!AT35</f>
        <v>0</v>
      </c>
      <c r="K35" s="26" t="n">
        <f aca="false">'CADRAGE SOCIAL'!AU35</f>
        <v>0</v>
      </c>
      <c r="L35" s="26" t="n">
        <f aca="false">'CADRAGE SOCIAL'!AV35</f>
        <v>0</v>
      </c>
      <c r="M35" s="26" t="n">
        <f aca="false">'CADRAGE SOCIAL'!AW35</f>
        <v>0</v>
      </c>
      <c r="N35" s="26" t="n">
        <f aca="false">'CADRAGE SOCIAL'!AX35</f>
        <v>0</v>
      </c>
      <c r="O35" s="26" t="n">
        <f aca="false">'CADRAGE SOCIAL'!AY35</f>
        <v>0</v>
      </c>
      <c r="P35" s="26" t="n">
        <f aca="false">'CADRAGE SOCIAL'!AZ35</f>
        <v>0</v>
      </c>
      <c r="Q35" s="26" t="n">
        <f aca="false">'CADRAGE SOCIAL'!BA35</f>
        <v>0</v>
      </c>
      <c r="R35" s="26" t="n">
        <f aca="false">'CADRAGE SOCIAL'!BB35</f>
        <v>0</v>
      </c>
      <c r="S35" s="26" t="n">
        <f aca="false">'CADRAGE SOCIAL'!BC35</f>
        <v>0</v>
      </c>
      <c r="T35" s="26" t="n">
        <f aca="false">'CADRAGE SOCIAL'!BD35</f>
        <v>0</v>
      </c>
      <c r="U35" s="26" t="n">
        <f aca="false">'CADRAGE SOCIAL'!BE35</f>
        <v>0</v>
      </c>
      <c r="V35" s="26" t="n">
        <f aca="false">'CADRAGE SOCIAL'!BF35</f>
        <v>0</v>
      </c>
      <c r="W35" s="26" t="n">
        <f aca="false">'CADRAGE SOCIAL'!BG35</f>
        <v>0</v>
      </c>
      <c r="X35" s="26" t="n">
        <f aca="false">'CADRAGE SOCIAL'!BH35</f>
        <v>0</v>
      </c>
      <c r="Y35" s="26" t="n">
        <f aca="false">'CADRAGE SOCIAL'!BI35</f>
        <v>0</v>
      </c>
      <c r="Z35" s="26" t="n">
        <f aca="false">'CADRAGE SOCIAL'!BJ35</f>
        <v>0</v>
      </c>
      <c r="AA35" s="0"/>
      <c r="AB35" s="67" t="n">
        <f aca="false">+SUM(J35:Z35)</f>
        <v>0</v>
      </c>
    </row>
    <row r="36" customFormat="false" ht="12.95" hidden="false" customHeight="true" outlineLevel="0" collapsed="false">
      <c r="A36" s="119"/>
      <c r="B36" s="120"/>
      <c r="C36" s="120"/>
      <c r="D36" s="120"/>
      <c r="E36" s="120"/>
      <c r="F36" s="120"/>
      <c r="G36" s="107"/>
      <c r="H36" s="107"/>
    </row>
    <row r="37" customFormat="false" ht="12.75" hidden="false" customHeight="false" outlineLevel="0" collapsed="false">
      <c r="A37" s="113" t="s">
        <v>48</v>
      </c>
      <c r="B37" s="113"/>
      <c r="C37" s="113"/>
      <c r="D37" s="113"/>
      <c r="E37" s="113"/>
      <c r="F37" s="113"/>
      <c r="G37" s="121" t="n">
        <f aca="false">SUM(G29:G35)</f>
        <v>55687.8195780313</v>
      </c>
      <c r="H37" s="121" t="n">
        <f aca="false">SUM(H29:H35)</f>
        <v>22275.1278312125</v>
      </c>
    </row>
    <row r="38" customFormat="false" ht="12.95" hidden="false" customHeight="true" outlineLevel="0" collapsed="false">
      <c r="B38" s="0"/>
      <c r="C38" s="0"/>
      <c r="D38" s="0"/>
      <c r="E38" s="0"/>
      <c r="F38" s="0"/>
      <c r="G38" s="107"/>
      <c r="H38" s="107"/>
    </row>
    <row r="39" customFormat="false" ht="12.75" hidden="false" customHeight="false" outlineLevel="0" collapsed="false">
      <c r="A39" s="122" t="s">
        <v>17</v>
      </c>
      <c r="B39" s="122"/>
      <c r="C39" s="122"/>
      <c r="D39" s="122"/>
      <c r="E39" s="122"/>
      <c r="F39" s="122"/>
      <c r="G39" s="121" t="n">
        <f aca="false">G37+G26</f>
        <v>72808.2694332795</v>
      </c>
      <c r="H39" s="121" t="n">
        <f aca="false">H37+H26</f>
        <v>29123.3077733118</v>
      </c>
    </row>
    <row r="40" customFormat="false" ht="12.95" hidden="false" customHeight="tru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95" hidden="false" customHeight="true" outlineLevel="0" collapsed="false">
      <c r="A42" s="94" t="s">
        <v>51</v>
      </c>
      <c r="B42" s="94"/>
      <c r="C42" s="94"/>
      <c r="D42" s="94"/>
      <c r="E42" s="94"/>
      <c r="F42" s="94"/>
      <c r="G42" s="123" t="n">
        <f aca="false">G$4*$J$4+G$5*$J$5+G$6*$J$6+G$7*$J$7+G$8*$J$8+G$9*$J$9+G$10*$J$10+G$11*$J$11+G$12*$J$12+G$21*$J$21+G$22*$J$22+G$24*$J$24+G$29*$J$29+G$30*$J$30+G$31*$J$31+G$32*$J$32+G$33*$J$33+G$13*$J$13+G$14*$J$14+G$23*$J$23+G$15*$J$15+G$16*$J$16+G$17*$J$17+G$18*$J$18+G$19*$J$19+G$20*$J$20+G$34*$J$34+G$35*$J$35</f>
        <v>3624.70031851872</v>
      </c>
      <c r="H42" s="123" t="n">
        <f aca="false">H$4*$J$4+H$5*$J$5+H$6*$J$6+H$7*$J$7+H$8*$J$8+H$9*$J$9+H$10*$J$10+H$11*$J$11+H$12*$J$12+H$21*$J$21+H$22*$J$22+H$24*$J$24+H$29*$J$29+H$30*$J$30+H$31*$J$31+H$32*$J$32+H$33*$J$33+H$13*$J$13+H$14*$J$14+H$23*$J$23+H$15*$J$15+H$16*$J$16+H$17*$J$17+H$18*$J$18+H$19*$J$19+H$20*$J$20+H$34*$J$34+H$35*$J$35</f>
        <v>1449.88012740749</v>
      </c>
    </row>
    <row r="43" customFormat="false" ht="12.75" hidden="false" customHeight="false" outlineLevel="0" collapsed="false">
      <c r="A43" s="94" t="s">
        <v>52</v>
      </c>
      <c r="B43" s="94"/>
      <c r="C43" s="94"/>
      <c r="D43" s="94"/>
      <c r="E43" s="94"/>
      <c r="F43" s="94"/>
      <c r="G43" s="123" t="n">
        <f aca="false">G$4*$K$4+G$5*$K$5+G$6*$K$6+G$7*$K$7+G$8*$K$8+G$9*$K$9+G$10*$K$10+G$11*$K$11+G$12*$K$12+G$21*$K$21+G$22*$K$22+G$24*$K$24+G$29*$K$29+G$30*$K$30+G$31*$K$31+G$32*$K$32+G$33*$K$33+G$13*$K$13+G$14*$K$14+G$23*$K$23+G$15*$K$15+G$16*$K$16+G$17*$K$17+G$18*$K$18+G$19*$K$19+G$20*$K$20+G$34*$K$34+G$35*$K$35</f>
        <v>8360.63851625307</v>
      </c>
      <c r="H43" s="123" t="n">
        <f aca="false">H$4*$K$4+H$5*$K$5+H$6*$K$6+H$7*$K$7+H$8*$K$8+H$9*$K$9+H$10*$K$10+H$11*$K$11+H$12*$K$12+H$21*$K$21+H$22*$K$22+H$24*$K$24+H$29*$K$29+H$30*$K$30+H$31*$K$31+H$32*$K$32+H$33*$K$33+H$13*$K$13+H$14*$K$14+H$23*$K$23+H$15*$K$15+H$16*$K$16+H$17*$K$17+H$18*$K$18+H$19*$K$19+H$20*$K$20+H$34*$K$34+H$35*$K$35</f>
        <v>3344.25540650123</v>
      </c>
    </row>
    <row r="44" customFormat="false" ht="12.95" hidden="false" customHeight="true" outlineLevel="0" collapsed="false">
      <c r="A44" s="94" t="s">
        <v>53</v>
      </c>
      <c r="B44" s="94"/>
      <c r="C44" s="94"/>
      <c r="D44" s="94"/>
      <c r="E44" s="94"/>
      <c r="F44" s="94"/>
      <c r="G44" s="123" t="n">
        <f aca="false">G$4*$L$4+G$5*$L$5+G$6*$L$6+G$7*$L$7+G$8*$L$8+G$9*$L$9+G$10*$L$10+G$11*$L$11+G$12*$L$12+G$21*$L$21+G$22*$L$22+G$24*$L$24+G$29*$L$29+G$30*$L$30+G$31*$L$31+G$32*$L$32+G$33*$L$33+G$13*$L$13+G$14*$L$14+G$23*$L$23+G$15*$L$15+G$16*$L$16+G$17*$L$17+G$18*$L$18+G$19*$L$19+G$20*$L$20+G$34*$L$34+G$35*$L$35</f>
        <v>0</v>
      </c>
      <c r="H44" s="123" t="n">
        <f aca="false">H$4*$L$4+H$5*$L$5+H$6*$L$6+H$7*$L$7+H$8*$L$8+H$9*$L$9+H$10*$L$10+H$11*$L$11+H$12*$L$12+H$21*$L$21+H$22*$L$22+H$24*$L$24+H$29*$L$29+H$30*$L$30+H$31*$L$31+H$32*$L$32+H$33*$L$33+H$13*$L$13+H$14*$L$14+H$23*$L$23+H$15*$L$15+H$16*$L$16+H$17*$L$17+H$18*$L$18+H$19*$L$19+H$20*$L$20+H$34*$L$34+H$35*$L$35</f>
        <v>0</v>
      </c>
    </row>
    <row r="45" customFormat="false" ht="12.75" hidden="false" customHeight="false" outlineLevel="0" collapsed="false">
      <c r="A45" s="94" t="s">
        <v>54</v>
      </c>
      <c r="B45" s="94"/>
      <c r="C45" s="94"/>
      <c r="D45" s="94"/>
      <c r="E45" s="94"/>
      <c r="F45" s="94"/>
      <c r="G45" s="123" t="n">
        <f aca="false">G$4*$M$4+G$5*$M$5+G$6*$M$6+G$7*$M$7+G$8*$M$8+G$9*$M$9+G$10*$M$10+G$11*$M$11+G$12*$M$12+G$21*$M$21+G$22*$M$22+G$24*$M$24+G$29*$M$29+G$30*$M$30+G$31*$M$31+G$32*$M$32+G$33*$M$33+G$13*$M$13+G$14*$M$14+G$23*$M$23+G$15*$M$15+G$16*$M$16+G$17*$M$17+G$18*$M$18+G$19*$M$19+G$20*$M$20+G$34*$M$34+G$35*$M$35</f>
        <v>100.657311505242</v>
      </c>
      <c r="H45" s="123" t="n">
        <f aca="false">H$4*$M$4+H$5*$M$5+H$6*$M$6+H$7*$M$7+H$8*$M$8+H$9*$M$9+H$10*$M$10+H$11*$M$11+H$12*$M$12+H$21*$M$21+H$22*$M$22+H$24*$M$24+H$29*$M$29+H$30*$M$30+H$31*$M$31+H$32*$M$32+H$33*$M$33+H$13*$M$13+H$14*$M$14+H$23*$M$23+H$15*$M$15+H$16*$M$16+H$17*$M$17+H$18*$M$18+H$19*$M$19+H$20*$M$20+H$34*$M$34+H$35*$M$35</f>
        <v>40.2629246020967</v>
      </c>
    </row>
    <row r="46" customFormat="false" ht="12.95" hidden="false" customHeight="true" outlineLevel="0" collapsed="false">
      <c r="A46" s="94" t="s">
        <v>55</v>
      </c>
      <c r="B46" s="94"/>
      <c r="C46" s="94"/>
      <c r="D46" s="94"/>
      <c r="E46" s="94"/>
      <c r="F46" s="94"/>
      <c r="G46" s="123" t="n">
        <f aca="false">G$4*$N$4+G$5*$N$5+G$6*$N$6+G$7*$N$7+G$8*$N$8+G$9*$N$9+G$10*$N$10+G$11*$N$11+G$12*$N$12+G$21*$N$21+G$22*$N$22+G$24*$N$24+G$29*$N$29+G$30*$N$30+G$31*$N$31+G$32*$N$32+G$33*$N$33+G$13*$N$13+G$14*$N$14+G$23*$N$23+G$15*$N$15+G$16*$N$16+G$17*$N$17+G$18*$N$18+G$19*$N$19+G$20*$N$20+G$34*$N$34+G$35*$N$35</f>
        <v>773.023287513579</v>
      </c>
      <c r="H46" s="123" t="n">
        <f aca="false">H$4*$N$4+H$5*$N$5+H$6*$N$6+H$7*$N$7+H$8*$N$8+H$9*$N$9+H$10*$N$10+H$11*$N$11+H$12*$N$12+H$21*$N$21+H$22*$N$22+H$24*$N$24+H$29*$N$29+H$30*$N$30+H$31*$N$31+H$32*$N$32+H$33*$N$33+H$13*$N$13+H$14*$N$14+H$23*$N$23+H$15*$N$15+H$16*$N$16+H$17*$N$17+H$18*$N$18+H$19*$N$19+H$20*$N$20+H$34*$N$34+H$35*$N$35</f>
        <v>309.209315005431</v>
      </c>
    </row>
    <row r="47" customFormat="false" ht="12.75" hidden="false" customHeight="false" outlineLevel="0" collapsed="false">
      <c r="A47" s="94" t="s">
        <v>56</v>
      </c>
      <c r="B47" s="94"/>
      <c r="C47" s="94"/>
      <c r="D47" s="94"/>
      <c r="E47" s="94"/>
      <c r="F47" s="94"/>
      <c r="G47" s="123" t="n">
        <f aca="false">G$4*$O$4+G$5*$O$5+G$6*$O$6+G$7*$O$7+G$8*$O$8+G$9*$O$9+G$10*$O$10+G$11*$O$11+G$12*$O$12+G$21*$O$21+G$22*$O$22+G$24*$O$24+G$29*$O$29+G$30*$O$30+G$31*$O$31+G$32*$O$32+G$33*$O$33+G$13*$O$13+G$14*$O$14+G$23*$O$23+G$15*$O$15+G$16*$O$16+G$17*$O$17+G$18*$O$18+G$19*$O$19+G$20*$O$20+G$34*$O$34+G$35*$O$35</f>
        <v>6344.27545141007</v>
      </c>
      <c r="H47" s="123" t="n">
        <f aca="false">H$4*$O$4+H$5*$O$5+H$6*$O$6+H$7*$O$7+H$8*$O$8+H$9*$O$9+H$10*$O$10+H$11*$O$11+H$12*$O$12+H$21*$O$21+H$22*$O$22+H$24*$O$24+H$29*$O$29+H$30*$O$30+H$31*$O$31+H$32*$O$32+H$33*$O$33+H$13*$O$13+H$14*$O$14+H$23*$O$23+H$15*$O$15+H$16*$O$16+H$17*$O$17+H$18*$O$18+H$19*$O$19+H$20*$O$20+H$34*$O$34+H$35*$O$35</f>
        <v>2537.71018056403</v>
      </c>
      <c r="J47" s="124" t="s">
        <v>110</v>
      </c>
      <c r="K47" s="124"/>
      <c r="L47" s="124"/>
      <c r="M47" s="125" t="n">
        <f aca="false">SUM(G42:G58)</f>
        <v>72808.2694332795</v>
      </c>
      <c r="N47" s="125"/>
      <c r="O47" s="125"/>
    </row>
    <row r="48" customFormat="false" ht="12.75" hidden="false" customHeight="false" outlineLevel="0" collapsed="false">
      <c r="A48" s="94" t="s">
        <v>57</v>
      </c>
      <c r="B48" s="94"/>
      <c r="C48" s="94"/>
      <c r="D48" s="94"/>
      <c r="E48" s="94"/>
      <c r="F48" s="94"/>
      <c r="G48" s="123" t="n">
        <f aca="false">G$4*$P$4+G$5*$P$5+G$6*$P$6+G$7*$P$7+G$8*$P$8+G$9*$P$9+G$10*$P$10+G$11*$P$11+G$12*$P$12+G$21*$P$21+G$22*$P$22+G$24*$P$24+G$29*$P$29+G$30*$P$30+G$31*$P$31+G$32*$P$32+G$33*$P$33+G$13*$P$13+G$14*$P$14+G$23*$P$23+G$15*$P$15+G$16*$P$16+G$17*$P$17+G$18*$P$18+G$19*$P$19+G$20*$P$20+G$34*$P$34+G$35*$P$35</f>
        <v>1601.84634018593</v>
      </c>
      <c r="H48" s="123" t="n">
        <f aca="false">H$4*$P$4+H$5*$P$5+H$6*$P$6+H$7*$P$7+H$8*$P$8+H$9*$P$9+H$10*$P$10+H$11*$P$11+H$12*$P$12+H$21*$P$21+H$22*$P$22+H$24*$P$24+H$29*$P$29+H$30*$P$30+H$31*$P$31+H$32*$P$32+H$33*$P$33+H$13*$P$13+H$14*$P$14+H$23*$P$23+H$15*$P$15+H$16*$P$16+H$17*$P$17+H$18*$P$18+H$19*$P$19+H$20*$P$20+H$34*$P$34+H$35*$P$35</f>
        <v>640.738536074372</v>
      </c>
      <c r="J48" s="124"/>
      <c r="K48" s="124"/>
      <c r="L48" s="124"/>
      <c r="M48" s="125"/>
      <c r="N48" s="125"/>
      <c r="O48" s="125"/>
    </row>
    <row r="49" customFormat="false" ht="12.75" hidden="false" customHeight="false" outlineLevel="0" collapsed="false">
      <c r="A49" s="94" t="s">
        <v>58</v>
      </c>
      <c r="B49" s="94"/>
      <c r="C49" s="94"/>
      <c r="D49" s="94"/>
      <c r="E49" s="94"/>
      <c r="F49" s="94"/>
      <c r="G49" s="123" t="n">
        <f aca="false">G$4*$Q$4+G$5*$Q$5+G$6*$Q$6+G$7*$Q$7+G$8*$Q$8+G$9*$Q$9+G$10*$Q$10+G$11*$Q$11+G$12*$Q$12+G$21*$Q$21+G$22*$Q$22+G$24*$Q$24+G$29*$Q$29+G$30*$Q$30+G$31*$Q$31+G$32*$Q$32+G$33*$Q$33+G$13*$Q$13+G$14*$Q$14+G$23*$Q$23+G$15*$Q$15+G$16*$Q$16+G$17*$Q$17+G$18*$Q$18+G$19*$Q$19+G$20*$Q$20+G$34*$Q$34+G$35*$Q$35</f>
        <v>371.184661356893</v>
      </c>
      <c r="H49" s="123" t="n">
        <f aca="false">H$4*$Q$4+H$5*$Q$5+H$6*$Q$6+H$7*$Q$7+H$8*$Q$8+H$9*$Q$9+H$10*$Q$10+H$11*$Q$11+H$12*$Q$12+H$21*$Q$21+H$22*$Q$22+H$24*$Q$24+H$29*$Q$29+H$30*$Q$30+H$31*$Q$31+H$32*$Q$32+H$33*$Q$33+H$13*$Q$13+H$14*$Q$14+H$23*$Q$23+H$15*$Q$15+H$16*$Q$16+H$17*$Q$17+H$18*$Q$18+H$19*$Q$19+H$20*$Q$20+H$34*$Q$34+H$35*$Q$35</f>
        <v>148.473864542757</v>
      </c>
      <c r="J49" s="124" t="s">
        <v>111</v>
      </c>
      <c r="K49" s="124"/>
      <c r="L49" s="124"/>
      <c r="M49" s="125" t="n">
        <f aca="false">SUM(H42:H58)</f>
        <v>29123.3077733118</v>
      </c>
      <c r="N49" s="125"/>
      <c r="O49" s="125"/>
    </row>
    <row r="50" customFormat="false" ht="12.75" hidden="false" customHeight="false" outlineLevel="0" collapsed="false">
      <c r="A50" s="94" t="s">
        <v>59</v>
      </c>
      <c r="B50" s="94"/>
      <c r="C50" s="94"/>
      <c r="D50" s="94"/>
      <c r="E50" s="94"/>
      <c r="F50" s="94"/>
      <c r="G50" s="123" t="n">
        <f aca="false">G$4*$R$4+G$5*$R$5+G$6*$R$6+G$7*$R$7+G$8*$R$8+G$9*$R$9+G$10*$R$10+G$11*$R$11+G$12*$R$12+G$21*$R$21+G$22*$R$22+G$24*$R$24+G$29*$R$29+G$30*$R$30+G$31*$R$31+G$32*$R$32+G$33*$R$33+G$13*$R$13+G$14*$R$14+G$23*$R$23+G$15*$R$15+G$16*$R$16+G$17*$R$17+G$18*$R$18+G$19*$R$19+G$20*$R$20+G$34*$R$34+G$35*$R$35</f>
        <v>1765.03262746334</v>
      </c>
      <c r="H50" s="123" t="n">
        <f aca="false">H$4*$R$4+H$5*$R$5+H$6*$R$6+H$7*$R$7+H$8*$R$8+H$9*$R$9+H$10*$R$10+H$11*$R$11+H$12*$R$12+H$21*$R$21+H$22*$R$22+H$24*$R$24+H$29*$R$29+H$30*$R$30+H$31*$R$31+H$32*$R$32+H$33*$R$33+H$13*$R$13+H$14*$R$14+H$23*$R$23+H$15*$R$15+H$16*$R$16+H$17*$R$17+H$18*$R$18+H$19*$R$19+H$20*$R$20+H$34*$R$34+H$35*$R$35</f>
        <v>706.013050985336</v>
      </c>
      <c r="J50" s="124"/>
      <c r="K50" s="124"/>
      <c r="L50" s="124"/>
      <c r="M50" s="125"/>
      <c r="N50" s="125"/>
      <c r="O50" s="125"/>
    </row>
    <row r="51" customFormat="false" ht="12.75" hidden="false" customHeight="false" outlineLevel="0" collapsed="false">
      <c r="A51" s="94" t="s">
        <v>60</v>
      </c>
      <c r="B51" s="94"/>
      <c r="C51" s="94"/>
      <c r="D51" s="94"/>
      <c r="E51" s="94"/>
      <c r="F51" s="94"/>
      <c r="G51" s="123" t="n">
        <f aca="false">G$4*$S$4+G$5*$S$5+G$6*$S$6+G$7*$S$7+G$8*$S$8+G$9*$S$9+G$10*$S$10+G$11*$S$11+G$12*$S$12+G$21*$S$21+G$22*$S$22+G$24*$S$24+G$29*$S$29+G$30*$S$30+G$31*$S$31+G$32*$S$32+G$33*$S$33+G$13*$S$13+G$14*$S$14+G$23*$S$23+G$15*$S$15+G$16*$S$16+G$17*$S$17+G$18*$S$18+G$19*$S$19+G$20*$S$20+G$34*$S$34+G$35*$S$35</f>
        <v>683.871707760269</v>
      </c>
      <c r="H51" s="123" t="n">
        <f aca="false">H$4*$S$4+H$5*$S$5+H$6*$S$6+H$7*$S$7+H$8*$S$8+H$9*$S$9+H$10*$S$10+H$11*$S$11+H$12*$S$12+H$21*$S$21+H$22*$S$22+H$24*$S$24+H$29*$S$29+H$30*$S$30+H$31*$S$31+H$32*$S$32+H$33*$S$33+H$13*$S$13+H$14*$S$14+H$23*$S$23+H$15*$S$15+H$16*$S$16+H$17*$S$17+H$18*$S$18+H$19*$S$19+H$20*$S$20+H$34*$S$34+H$35*$S$35</f>
        <v>273.548683104108</v>
      </c>
    </row>
    <row r="52" customFormat="false" ht="12.75" hidden="false" customHeight="false" outlineLevel="0" collapsed="false">
      <c r="A52" s="94" t="s">
        <v>61</v>
      </c>
      <c r="B52" s="94"/>
      <c r="C52" s="94"/>
      <c r="D52" s="94"/>
      <c r="E52" s="94"/>
      <c r="F52" s="94"/>
      <c r="G52" s="123" t="n">
        <f aca="false">G$4*$T$4+G$5*$T$5+G$6*$T$6+G$7*$T$7+G$8*$T$8+G$9*$T$9+G$10*$T$10+G$11*$T$11+G$12*$T$12+G$21*$T$21+G$22*$T$22+G$24*$T$24+G$29*$T$29+G$30*$T$30+G$31*$T$31+G$32*$T$32+G$33*$T$33+G$13*$T$13+G$14*$T$14+G$23*$T$23+G$15*$T$15+G$16*$T$16+G$17*$T$17+G$18*$T$18+G$19*$T$19+G$20*$T$20+G$34*$T$34+G$35*$T$35</f>
        <v>6813.58720659986</v>
      </c>
      <c r="H52" s="123" t="n">
        <f aca="false">H$4*$T$4+H$5*$T$5+H$6*$T$6+H$7*$T$7+H$8*$T$8+H$9*$T$9+H$10*$T$10+H$11*$T$11+H$12*$T$12+H$21*$T$21+H$22*$T$22+H$24*$T$24+H$29*$T$29+H$30*$T$30+H$31*$T$31+H$32*$T$32+H$33*$T$33+H$13*$T$13+H$14*$T$14+H$23*$T$23+H$15*$T$15+H$16*$T$16+H$17*$T$17+H$18*$T$18+H$19*$T$19+H$20*$T$20+H$34*$T$34+H$35*$T$35</f>
        <v>2725.43488263994</v>
      </c>
    </row>
    <row r="53" customFormat="false" ht="12.75" hidden="false" customHeight="false" outlineLevel="0" collapsed="false">
      <c r="A53" s="94" t="s">
        <v>62</v>
      </c>
      <c r="B53" s="94"/>
      <c r="C53" s="94"/>
      <c r="D53" s="94"/>
      <c r="E53" s="94"/>
      <c r="F53" s="94"/>
      <c r="G53" s="123" t="n">
        <f aca="false">G$4*$U$4+G$5*$U$5+G$6*$U$6+G$7*$U$7+G$8*$U$8+G$9*$U$9+G$10*$U$10+G$11*$U$11+G$12*$U$12+G$21*$U$21+G$22*$U$22+G$24*$U$24+G$29*$U$29+G$30*$U$30+G$31*$U$31+G$32*$U$32+G$33*$U$33+G$13*$U$13+G$14*$U$14+G$23*$U$23+G$15*$U$15+G$16*$U$16+G$17*$U$17+G$18*$U$18+G$19*$U$19+G$20*$U$20+G$34*$U$34+G$35*$U$35</f>
        <v>3443.559370838</v>
      </c>
      <c r="H53" s="123" t="n">
        <f aca="false">H$4*$U$4+H$5*$U$5+H$6*$U$6+H$7*$U$7+H$8*$U$8+H$9*$U$9+H$10*$U$10+H$11*$U$11+H$12*$U$12+H$21*$U$21+H$22*$U$22+H$24*$U$24+H$29*$U$29+H$30*$U$30+H$31*$U$31+H$32*$U$32+H$33*$U$33+H$13*$U$13+H$14*$U$14+H$23*$U$23+H$15*$U$15+H$16*$U$16+H$17*$U$17+H$18*$U$18+H$19*$U$19+H$20*$U$20+H$34*$U$34+H$35*$U$35</f>
        <v>1377.4237483352</v>
      </c>
    </row>
    <row r="54" customFormat="false" ht="12.75" hidden="false" customHeight="false" outlineLevel="0" collapsed="false">
      <c r="A54" s="94" t="s">
        <v>63</v>
      </c>
      <c r="B54" s="94"/>
      <c r="C54" s="94"/>
      <c r="D54" s="94"/>
      <c r="E54" s="94"/>
      <c r="F54" s="94"/>
      <c r="G54" s="123" t="n">
        <f aca="false">G$4*$V$4+G$5*$V$5+G$6*$V$6+G$7*$V$7+G$8*$V$8+G$9*$V$9+G$10*$V$10+G$11*$V$11+G$12*$V$12+G$21*$V$21+G$22*$V$22+G$24*$V$24+G$29*$V$29+G$30*$V$30+G$31*$V$31+G$32*$V$32+G$33*$V$33+G$13*$V$13+G$14*$V$14+G$23*$V$23+G$15*$V$15+G$16*$V$16+G$17*$V$17+G$18*$V$18+G$19*$V$19+G$20*$V$20+G$34*$V$34+G$35*$V$35</f>
        <v>9811.75134188707</v>
      </c>
      <c r="H54" s="123" t="n">
        <f aca="false">H$4*$V$4+H$5*$V$5+H$6*$V$6+H$7*$V$7+H$8*$V$8+H$9*$V$9+H$10*$V$10+H$11*$V$11+H$12*$V$12+H$21*$V$21+H$22*$V$22+H$24*$V$24+H$29*$V$29+H$30*$V$30+H$31*$V$31+H$32*$V$32+H$33*$V$33+H$13*$V$13+H$14*$V$14+H$23*$V$23+H$15*$V$15+H$16*$V$16+H$17*$V$17+H$18*$V$18+H$19*$V$19+H$20*$V$20+H$34*$V$34+H$35*$V$35</f>
        <v>3924.70053675483</v>
      </c>
    </row>
    <row r="55" customFormat="false" ht="12.75" hidden="false" customHeight="false" outlineLevel="0" collapsed="false">
      <c r="A55" s="94" t="s">
        <v>64</v>
      </c>
      <c r="B55" s="94"/>
      <c r="C55" s="94"/>
      <c r="D55" s="94"/>
      <c r="E55" s="94"/>
      <c r="F55" s="94"/>
      <c r="G55" s="123" t="n">
        <f aca="false">G$4*$W$4+G$5*$W$5+G$6*$W$6+G$7*$W$7+G$8*$W$8+G$9*$W$9+G$10*$W$10+G$11*$W$11+G$12*$W$12+G$21*$W$21+G$22*$W$22+G$24*$W$24+G$29*$W$29+G$30*$W$30+G$31*$W$31+G$32*$W$32+G$33*$W$33+G$13*$W$13+G$14*$W$14+G$23*$W$23+G$15*$W$15+G$16*$W$16+G$17*$W$17+G$18*$W$18+G$19*$W$19+G$20*$W$20+G$34*$W$34+G$35*$W$35</f>
        <v>806.879984139612</v>
      </c>
      <c r="H55" s="123" t="n">
        <f aca="false">H$4*$W$4+H$5*$W$5+H$6*$W$6+H$7*$W$7+H$8*$W$8+H$9*$W$9+H$10*$W$10+H$11*$W$11+H$12*$W$12+H$21*$W$21+H$22*$W$22+H$24*$W$24+H$29*$W$29+H$30*$W$30+H$31*$W$31+H$32*$W$32+H$33*$W$33+H$13*$W$13+H$14*$W$14+H$23*$W$23+H$15*$W$15+H$16*$W$16+H$17*$W$17+H$18*$W$18+H$19*$W$19+H$20*$W$20+H$34*$W$34+H$35*$W$35</f>
        <v>322.751993655845</v>
      </c>
    </row>
    <row r="56" customFormat="false" ht="12.75" hidden="false" customHeight="false" outlineLevel="0" collapsed="false">
      <c r="A56" s="94" t="s">
        <v>65</v>
      </c>
      <c r="B56" s="94"/>
      <c r="C56" s="94"/>
      <c r="D56" s="94"/>
      <c r="E56" s="94"/>
      <c r="F56" s="94"/>
      <c r="G56" s="126" t="n">
        <f aca="false">G$4*$X$4+G$5*$X$5+G$6*$X$6+G$7*$X$7+G$8*$X$8+G$9*$X$9+G$10*$X$10+G$11*$X$11+G$12*$X$12+G$21*$X$21+G$22*$X$22+G$24*$X$24+G$29*$X$29+G$30*$X$30+G$31*$X$31+G$32*$X$32+G$33*$X$33+G$13*$X$13+G$14*$X$14+G$23*$X$23+G$15*$X$15+G$16*$X$16+G$17*$X$17+G$18*$X$18+G$19*$X$19+G$20*$X$20+G$34*$X$34+G$35*$X$35</f>
        <v>1429.1755876706</v>
      </c>
      <c r="H56" s="126" t="n">
        <f aca="false">H$4*$X$4+H$5*$X$5+H$6*$X$6+H$7*$X$7+H$8*$X$8+H$9*$X$9+H$10*$X$10+H$11*$X$11+H$12*$X$12+H$21*$X$21+H$22*$X$22+H$24*$X$24+H$29*$X$29+H$30*$X$30+H$31*$X$31+H$32*$X$32+H$33*$X$33+H$13*$X$13+H$14*$X$14+H$23*$X$23+H$15*$X$15+H$16*$X$16+H$17*$X$17+H$18*$X$18+H$19*$X$19+H$20*$X$20+H$34*$X$34+H$35*$X$35</f>
        <v>571.67023506824</v>
      </c>
    </row>
    <row r="57" customFormat="false" ht="12.75" hidden="false" customHeight="false" outlineLevel="0" collapsed="false">
      <c r="A57" s="94" t="s">
        <v>66</v>
      </c>
      <c r="B57" s="94"/>
      <c r="C57" s="94"/>
      <c r="D57" s="94"/>
      <c r="E57" s="94"/>
      <c r="F57" s="94"/>
      <c r="G57" s="126" t="n">
        <f aca="false">G$4*$Y$4+G$5*$Y$5+G$6*$Y$6+G$7*$Y$7+G$8*$Y$8+G$9*$Y$9+G$10*$Y$10+G$11*$Y$11+G$12*$Y$12+G$21*$Y$21+G$22*$Y$22+G$24*$Y$24+G$29*$Y$29+G$30*$Y$30+G$31*$Y$31+G$32*$Y$32+G$33*$Y$33+G$13*$Y$13+G$14*$Y$14+G$23*$Y$23+G$15*$Y$15+G$16*$Y$16+G$17*$Y$17+G$18*$Y$18+G$19*$Y$19+G$20*$Y$20+G$34*$Y$34+G$35*$Y$35</f>
        <v>26878.0857201772</v>
      </c>
      <c r="H57" s="126" t="n">
        <f aca="false">H$4*$Y$4+H$5*$Y$5+H$6*$Y$6+H$7*$Y$7+H$8*$Y$8+H$9*$Y$9+H$10*$Y$10+H$11*$Y$11+H$12*$Y$12+H$21*$Y$21+H$22*$Y$22+H$24*$Y$24+H$29*$Y$29+H$30*$Y$30+H$31*$Y$31+H$32*$Y$32+H$33*$Y$33+H$13*$Y$13+H$14*$Y$14+H$23*$Y$23+H$15*$Y$15+H$16*$Y$16+H$17*$Y$17+H$18*$Y$18+H$19*$Y$19+H$20*$Y$20+H$34*$Y$34+H$35*$Y$35</f>
        <v>10751.2342880709</v>
      </c>
    </row>
    <row r="58" customFormat="false" ht="12.75" hidden="false" customHeight="false" outlineLevel="0" collapsed="false">
      <c r="A58" s="99" t="s">
        <v>67</v>
      </c>
      <c r="B58" s="99"/>
      <c r="C58" s="99"/>
      <c r="D58" s="99"/>
      <c r="E58" s="99"/>
      <c r="F58" s="99"/>
      <c r="G58" s="126" t="n">
        <f aca="false">G$4*$Z$4+G$5*$Z$5+G$6*$Z$6+G$7*$Z$7+G$8*$Z$8+G$9*$Z$9+G$10*$Z$10+G$11*$Z$11+G$12*$Z$12+G$21*$Z$21+G$22*$Z$22+G$24*$Z$24+G$29*$Z$29+G$30*$Z$30+G$31*$Z$31+G$32*$Z$32+G$33*$Z$33+G$13*$Z$13+G$14*$Z$14+G$23*$Z$23+G$15*$Z$15+G$16*$Z$16+G$17*$Z$17+G$18*$Z$18+G$19*$Z$19+G$20*$Z$20+G$34*$Z$34+G$35*$Z$35</f>
        <v>0</v>
      </c>
      <c r="H58" s="126" t="n">
        <f aca="false">H$4*$Z$4+H$5*$Z$5+H$6*$Z$6+H$7*$Z$7+H$8*$Z$8+H$9*$Z$9+H$10*$Z$10+H$11*$Z$11+H$12*$Z$12+H$21*$Z$21+H$22*$Z$22+H$24*$Z$24+H$29*$Z$29+H$30*$Z$30+H$31*$Z$31+H$32*$Z$32+H$33*$Z$33+H$13*$Z$13+H$14*$Z$14+H$23*$Z$23+H$15*$Z$15+H$16*$Z$16+H$17*$Z$17+H$18*$Z$18+H$19*$Z$19+H$20*$Z$20+H$34*$Z$34+H$35*$Z$35</f>
        <v>0</v>
      </c>
    </row>
    <row r="59" customFormat="false" ht="12.75" hidden="false" customHeight="false" outlineLevel="0" collapsed="false">
      <c r="A59" s="127"/>
      <c r="B59" s="127"/>
      <c r="C59" s="127"/>
      <c r="D59" s="127"/>
      <c r="E59" s="127"/>
      <c r="F59" s="127"/>
      <c r="G59" s="128"/>
      <c r="H59" s="128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129" t="n">
        <f aca="false">+SUM(G42:G58)</f>
        <v>72808.2694332795</v>
      </c>
      <c r="H60" s="129" t="n">
        <f aca="false">+SUM(H42:H58)</f>
        <v>29123.3077733118</v>
      </c>
    </row>
    <row r="61" customFormat="false" ht="12.75" hidden="false" customHeight="false" outlineLevel="0" collapsed="false">
      <c r="B61" s="0"/>
      <c r="C61" s="0"/>
      <c r="D61" s="0"/>
      <c r="E61" s="0"/>
      <c r="F61" s="0"/>
      <c r="G61" s="130" t="n">
        <f aca="false">G60-G39</f>
        <v>0</v>
      </c>
      <c r="H61" s="130" t="n">
        <f aca="false">H60-H39</f>
        <v>0</v>
      </c>
    </row>
    <row r="63" customFormat="false" ht="12.75" hidden="false" customHeight="false" outlineLevel="0" collapsed="false">
      <c r="F63" s="131"/>
      <c r="G63" s="131"/>
      <c r="H63" s="131"/>
      <c r="I63" s="131"/>
      <c r="J63" s="131"/>
      <c r="K63" s="131"/>
    </row>
    <row r="64" customFormat="false" ht="12.75" hidden="false" customHeight="false" outlineLevel="0" collapsed="false">
      <c r="A64" s="102" t="s">
        <v>112</v>
      </c>
      <c r="D64" s="112"/>
      <c r="E64" s="131"/>
      <c r="F64" s="132"/>
      <c r="G64" s="131"/>
      <c r="H64" s="131"/>
      <c r="I64" s="131"/>
      <c r="J64" s="131"/>
    </row>
    <row r="65" customFormat="false" ht="12.75" hidden="false" customHeight="false" outlineLevel="0" collapsed="false">
      <c r="A65" s="102" t="s">
        <v>113</v>
      </c>
      <c r="B65" s="102" t="s">
        <v>114</v>
      </c>
      <c r="C65" s="129" t="s">
        <v>115</v>
      </c>
      <c r="D65" s="112"/>
      <c r="E65" s="132" t="s">
        <v>116</v>
      </c>
      <c r="F65" s="132"/>
      <c r="G65" s="131" t="s">
        <v>117</v>
      </c>
      <c r="H65" s="131"/>
      <c r="I65" s="131"/>
      <c r="J65" s="131"/>
    </row>
    <row r="66" customFormat="false" ht="12.75" hidden="false" customHeight="false" outlineLevel="0" collapsed="false">
      <c r="A66" s="102" t="n">
        <v>6412000</v>
      </c>
      <c r="B66" s="133" t="s">
        <v>51</v>
      </c>
      <c r="C66" s="112" t="n">
        <f aca="false">G42</f>
        <v>3624.70031851872</v>
      </c>
      <c r="D66" s="112"/>
      <c r="E66" s="132" t="n">
        <v>5152.5875150882</v>
      </c>
      <c r="F66" s="132"/>
      <c r="G66" s="134"/>
      <c r="H66" s="134" t="n">
        <f aca="false">+E66-C66</f>
        <v>1527.88719656949</v>
      </c>
      <c r="I66" s="131"/>
      <c r="J66" s="135"/>
    </row>
    <row r="67" customFormat="false" ht="12.75" hidden="false" customHeight="false" outlineLevel="0" collapsed="false">
      <c r="A67" s="102" t="n">
        <v>6412000</v>
      </c>
      <c r="B67" s="133" t="s">
        <v>52</v>
      </c>
      <c r="C67" s="112" t="n">
        <f aca="false">G43</f>
        <v>8360.63851625307</v>
      </c>
      <c r="D67" s="112"/>
      <c r="E67" s="132" t="n">
        <v>17856.4592083078</v>
      </c>
      <c r="F67" s="132"/>
      <c r="G67" s="134"/>
      <c r="H67" s="134" t="n">
        <f aca="false">+E67-C67</f>
        <v>9495.82069205477</v>
      </c>
      <c r="I67" s="131"/>
      <c r="J67" s="135"/>
    </row>
    <row r="68" customFormat="false" ht="12.75" hidden="false" customHeight="false" outlineLevel="0" collapsed="false">
      <c r="A68" s="102" t="n">
        <v>6412000</v>
      </c>
      <c r="B68" s="133" t="s">
        <v>53</v>
      </c>
      <c r="C68" s="112" t="n">
        <f aca="false">G44</f>
        <v>0</v>
      </c>
      <c r="D68" s="112"/>
      <c r="E68" s="132" t="n">
        <v>0</v>
      </c>
      <c r="F68" s="132"/>
      <c r="G68" s="134"/>
      <c r="H68" s="134" t="n">
        <f aca="false">+E68-C68</f>
        <v>0</v>
      </c>
      <c r="I68" s="131"/>
      <c r="J68" s="135"/>
    </row>
    <row r="69" customFormat="false" ht="12.75" hidden="false" customHeight="false" outlineLevel="0" collapsed="false">
      <c r="A69" s="102" t="n">
        <v>6412000</v>
      </c>
      <c r="B69" s="133" t="s">
        <v>54</v>
      </c>
      <c r="C69" s="112" t="n">
        <f aca="false">G45</f>
        <v>100.657311505242</v>
      </c>
      <c r="D69" s="112"/>
      <c r="E69" s="132" t="n">
        <v>1108.9820561862</v>
      </c>
      <c r="F69" s="132"/>
      <c r="G69" s="134"/>
      <c r="H69" s="134" t="n">
        <f aca="false">+E69-C69</f>
        <v>1008.32474468096</v>
      </c>
      <c r="I69" s="131"/>
      <c r="J69" s="135"/>
    </row>
    <row r="70" customFormat="false" ht="12.75" hidden="false" customHeight="false" outlineLevel="0" collapsed="false">
      <c r="A70" s="102" t="n">
        <v>6412000</v>
      </c>
      <c r="B70" s="133" t="s">
        <v>55</v>
      </c>
      <c r="C70" s="112" t="n">
        <f aca="false">G46</f>
        <v>773.023287513579</v>
      </c>
      <c r="D70" s="112"/>
      <c r="E70" s="132" t="n">
        <v>0</v>
      </c>
      <c r="F70" s="132"/>
      <c r="G70" s="134"/>
      <c r="H70" s="134" t="n">
        <f aca="false">+E70-C70</f>
        <v>-773.023287513579</v>
      </c>
      <c r="I70" s="131"/>
      <c r="J70" s="135"/>
    </row>
    <row r="71" customFormat="false" ht="12.75" hidden="false" customHeight="false" outlineLevel="0" collapsed="false">
      <c r="A71" s="102" t="n">
        <v>6412000</v>
      </c>
      <c r="B71" s="133" t="s">
        <v>56</v>
      </c>
      <c r="C71" s="112" t="n">
        <f aca="false">G47</f>
        <v>6344.27545141007</v>
      </c>
      <c r="D71" s="112"/>
      <c r="E71" s="132" t="n">
        <v>3359.60106687545</v>
      </c>
      <c r="F71" s="132"/>
      <c r="G71" s="134"/>
      <c r="H71" s="134" t="n">
        <f aca="false">+E71-C71</f>
        <v>-2984.67438453462</v>
      </c>
      <c r="I71" s="131"/>
      <c r="J71" s="135"/>
    </row>
    <row r="72" customFormat="false" ht="12.75" hidden="false" customHeight="false" outlineLevel="0" collapsed="false">
      <c r="A72" s="102" t="n">
        <v>6412000</v>
      </c>
      <c r="B72" s="133" t="s">
        <v>57</v>
      </c>
      <c r="C72" s="112" t="n">
        <f aca="false">G48</f>
        <v>1601.84634018593</v>
      </c>
      <c r="D72" s="112"/>
      <c r="E72" s="132" t="n">
        <v>1561.14271946331</v>
      </c>
      <c r="F72" s="132"/>
      <c r="G72" s="134"/>
      <c r="H72" s="134" t="n">
        <f aca="false">+E72-C72</f>
        <v>-40.7036207226217</v>
      </c>
      <c r="I72" s="131"/>
      <c r="J72" s="135"/>
    </row>
    <row r="73" customFormat="false" ht="12.75" hidden="false" customHeight="false" outlineLevel="0" collapsed="false">
      <c r="A73" s="102" t="n">
        <v>6412000</v>
      </c>
      <c r="B73" s="120" t="s">
        <v>58</v>
      </c>
      <c r="C73" s="112" t="n">
        <f aca="false">G49</f>
        <v>371.184661356893</v>
      </c>
      <c r="D73" s="112"/>
      <c r="E73" s="132" t="n">
        <v>857.51874483418</v>
      </c>
      <c r="F73" s="132"/>
      <c r="G73" s="134"/>
      <c r="H73" s="134" t="n">
        <f aca="false">+E73-C73</f>
        <v>486.334083477286</v>
      </c>
      <c r="I73" s="131"/>
      <c r="J73" s="135"/>
    </row>
    <row r="74" customFormat="false" ht="12.75" hidden="false" customHeight="false" outlineLevel="0" collapsed="false">
      <c r="A74" s="102" t="n">
        <v>6412000</v>
      </c>
      <c r="B74" s="133" t="s">
        <v>118</v>
      </c>
      <c r="C74" s="112" t="n">
        <f aca="false">G50</f>
        <v>1765.03262746334</v>
      </c>
      <c r="D74" s="112"/>
      <c r="E74" s="132" t="n">
        <v>5488.24383128254</v>
      </c>
      <c r="F74" s="132"/>
      <c r="G74" s="134"/>
      <c r="H74" s="134" t="n">
        <f aca="false">+E74-C74</f>
        <v>3723.2112038192</v>
      </c>
      <c r="I74" s="131"/>
      <c r="J74" s="135"/>
    </row>
    <row r="75" customFormat="false" ht="12.75" hidden="false" customHeight="false" outlineLevel="0" collapsed="false">
      <c r="A75" s="102" t="n">
        <v>6412000</v>
      </c>
      <c r="B75" s="120" t="s">
        <v>60</v>
      </c>
      <c r="C75" s="112" t="n">
        <f aca="false">G51</f>
        <v>683.871707760269</v>
      </c>
      <c r="D75" s="112"/>
      <c r="E75" s="132" t="n">
        <v>3084.87706531944</v>
      </c>
      <c r="F75" s="132"/>
      <c r="G75" s="134"/>
      <c r="H75" s="134" t="n">
        <f aca="false">+E75-C75</f>
        <v>2401.00535755918</v>
      </c>
      <c r="I75" s="131"/>
      <c r="J75" s="135"/>
    </row>
    <row r="76" customFormat="false" ht="12.75" hidden="false" customHeight="false" outlineLevel="0" collapsed="false">
      <c r="A76" s="102" t="n">
        <v>6412000</v>
      </c>
      <c r="B76" s="133" t="s">
        <v>61</v>
      </c>
      <c r="C76" s="112" t="n">
        <f aca="false">G52</f>
        <v>6813.58720659986</v>
      </c>
      <c r="D76" s="112"/>
      <c r="E76" s="132" t="n">
        <v>4850.42260024395</v>
      </c>
      <c r="F76" s="132"/>
      <c r="G76" s="134"/>
      <c r="H76" s="134" t="n">
        <f aca="false">+E76-C76</f>
        <v>-1963.1646063559</v>
      </c>
      <c r="I76" s="131"/>
      <c r="J76" s="135"/>
    </row>
    <row r="77" customFormat="false" ht="12.75" hidden="false" customHeight="false" outlineLevel="0" collapsed="false">
      <c r="A77" s="102" t="n">
        <v>6412000</v>
      </c>
      <c r="B77" s="133" t="s">
        <v>62</v>
      </c>
      <c r="C77" s="112" t="n">
        <f aca="false">G53</f>
        <v>3443.559370838</v>
      </c>
      <c r="D77" s="112"/>
      <c r="E77" s="132" t="n">
        <v>7500.60537508407</v>
      </c>
      <c r="F77" s="132"/>
      <c r="G77" s="134"/>
      <c r="H77" s="134" t="n">
        <f aca="false">+E77-C77</f>
        <v>4057.04600424606</v>
      </c>
      <c r="I77" s="131"/>
      <c r="J77" s="135"/>
    </row>
    <row r="78" customFormat="false" ht="12.75" hidden="false" customHeight="false" outlineLevel="0" collapsed="false">
      <c r="A78" s="102" t="n">
        <v>6412000</v>
      </c>
      <c r="B78" s="133" t="s">
        <v>63</v>
      </c>
      <c r="C78" s="112" t="n">
        <f aca="false">G54</f>
        <v>9811.75134188707</v>
      </c>
      <c r="D78" s="112"/>
      <c r="E78" s="132" t="n">
        <v>13688.9634632688</v>
      </c>
      <c r="F78" s="132"/>
      <c r="G78" s="134"/>
      <c r="H78" s="134" t="n">
        <f aca="false">+E78-C78</f>
        <v>3877.21212138172</v>
      </c>
      <c r="I78" s="131"/>
      <c r="J78" s="135"/>
    </row>
    <row r="79" customFormat="false" ht="12.75" hidden="false" customHeight="false" outlineLevel="0" collapsed="false">
      <c r="A79" s="102" t="n">
        <v>6412000</v>
      </c>
      <c r="B79" s="133" t="s">
        <v>64</v>
      </c>
      <c r="C79" s="112" t="n">
        <f aca="false">G55</f>
        <v>806.879984139612</v>
      </c>
      <c r="D79" s="112"/>
      <c r="E79" s="132" t="n">
        <v>658.263323749753</v>
      </c>
      <c r="F79" s="132"/>
      <c r="G79" s="134"/>
      <c r="H79" s="134" t="n">
        <f aca="false">+E79-C79</f>
        <v>-148.616660389859</v>
      </c>
      <c r="I79" s="131"/>
      <c r="J79" s="135"/>
    </row>
    <row r="80" customFormat="false" ht="12.75" hidden="false" customHeight="false" outlineLevel="0" collapsed="false">
      <c r="A80" s="102" t="n">
        <v>6412000</v>
      </c>
      <c r="B80" s="133" t="s">
        <v>65</v>
      </c>
      <c r="C80" s="112" t="n">
        <f aca="false">G56</f>
        <v>1429.1755876706</v>
      </c>
      <c r="D80" s="112"/>
      <c r="E80" s="132" t="n">
        <v>918.610545711083</v>
      </c>
      <c r="F80" s="132"/>
      <c r="G80" s="134"/>
      <c r="H80" s="134" t="n">
        <f aca="false">+E80-C80</f>
        <v>-510.565041959517</v>
      </c>
      <c r="I80" s="131"/>
      <c r="J80" s="135"/>
    </row>
    <row r="81" customFormat="false" ht="12.75" hidden="false" customHeight="false" outlineLevel="0" collapsed="false">
      <c r="A81" s="102" t="n">
        <v>6412000</v>
      </c>
      <c r="B81" s="133" t="s">
        <v>66</v>
      </c>
      <c r="C81" s="112" t="n">
        <f aca="false">G57</f>
        <v>26878.0857201772</v>
      </c>
      <c r="D81" s="112"/>
      <c r="E81" s="132" t="n">
        <v>33368.2262999481</v>
      </c>
      <c r="F81" s="132"/>
      <c r="G81" s="134"/>
      <c r="H81" s="134" t="n">
        <f aca="false">+E81-C81</f>
        <v>6490.14057977086</v>
      </c>
      <c r="I81" s="131"/>
      <c r="J81" s="135"/>
    </row>
    <row r="82" customFormat="false" ht="12.75" hidden="false" customHeight="false" outlineLevel="0" collapsed="false">
      <c r="A82" s="102" t="n">
        <v>6412000</v>
      </c>
      <c r="B82" s="120" t="s">
        <v>67</v>
      </c>
      <c r="C82" s="112" t="n">
        <f aca="false">G58</f>
        <v>0</v>
      </c>
      <c r="D82" s="112"/>
      <c r="E82" s="132" t="n">
        <v>0</v>
      </c>
      <c r="F82" s="132"/>
      <c r="G82" s="136"/>
      <c r="H82" s="134"/>
      <c r="I82" s="131"/>
      <c r="J82" s="131"/>
    </row>
    <row r="83" customFormat="false" ht="12.75" hidden="false" customHeight="false" outlineLevel="0" collapsed="false">
      <c r="A83" s="102" t="n">
        <v>4282000</v>
      </c>
      <c r="B83" s="120" t="s">
        <v>119</v>
      </c>
      <c r="C83" s="112"/>
      <c r="D83" s="112" t="n">
        <f aca="false">SUM(C66:C82)</f>
        <v>72808.2694332795</v>
      </c>
      <c r="E83" s="132"/>
      <c r="F83" s="132" t="n">
        <v>99454.5038153629</v>
      </c>
      <c r="G83" s="134" t="n">
        <f aca="false">+SUM(H66:H82)</f>
        <v>26646.2343820834</v>
      </c>
      <c r="H83" s="134"/>
      <c r="I83" s="131"/>
      <c r="J83" s="131"/>
    </row>
    <row r="84" customFormat="false" ht="12.75" hidden="false" customHeight="false" outlineLevel="0" collapsed="false">
      <c r="A84" s="102"/>
      <c r="B84" s="57"/>
      <c r="C84" s="112"/>
      <c r="D84" s="112"/>
      <c r="E84" s="132"/>
      <c r="F84" s="132"/>
      <c r="G84" s="131"/>
      <c r="H84" s="131"/>
      <c r="I84" s="131"/>
      <c r="J84" s="131"/>
    </row>
    <row r="85" customFormat="false" ht="12.75" hidden="false" customHeight="false" outlineLevel="0" collapsed="false">
      <c r="A85" s="102"/>
      <c r="B85" s="57"/>
      <c r="C85" s="112"/>
      <c r="D85" s="112"/>
      <c r="E85" s="132"/>
      <c r="F85" s="132"/>
      <c r="G85" s="131"/>
      <c r="H85" s="131"/>
      <c r="I85" s="131"/>
      <c r="J85" s="131"/>
    </row>
    <row r="86" customFormat="false" ht="12.75" hidden="false" customHeight="false" outlineLevel="0" collapsed="false">
      <c r="A86" s="102"/>
      <c r="B86" s="57"/>
      <c r="C86" s="112"/>
      <c r="D86" s="112"/>
      <c r="E86" s="132"/>
      <c r="F86" s="132"/>
      <c r="G86" s="131"/>
      <c r="H86" s="131"/>
      <c r="I86" s="131"/>
      <c r="J86" s="131"/>
    </row>
    <row r="87" customFormat="false" ht="12.75" hidden="false" customHeight="false" outlineLevel="0" collapsed="false">
      <c r="A87" s="102" t="n">
        <v>645100</v>
      </c>
      <c r="B87" s="133" t="s">
        <v>51</v>
      </c>
      <c r="C87" s="112" t="n">
        <f aca="false">H42</f>
        <v>1449.88012740749</v>
      </c>
      <c r="D87" s="112"/>
      <c r="E87" s="132" t="n">
        <v>2061.03500603528</v>
      </c>
      <c r="F87" s="132"/>
      <c r="G87" s="134"/>
      <c r="H87" s="134" t="n">
        <f aca="false">+E87-C87</f>
        <v>611.154878627794</v>
      </c>
      <c r="I87" s="131"/>
      <c r="J87" s="131"/>
    </row>
    <row r="88" customFormat="false" ht="12.75" hidden="false" customHeight="false" outlineLevel="0" collapsed="false">
      <c r="A88" s="102" t="n">
        <v>645100</v>
      </c>
      <c r="B88" s="133" t="s">
        <v>52</v>
      </c>
      <c r="C88" s="112" t="n">
        <f aca="false">H43</f>
        <v>3344.25540650123</v>
      </c>
      <c r="D88" s="112"/>
      <c r="E88" s="132" t="n">
        <v>7142.58368332313</v>
      </c>
      <c r="F88" s="132"/>
      <c r="G88" s="134"/>
      <c r="H88" s="134" t="n">
        <f aca="false">+E88-C88</f>
        <v>3798.32827682191</v>
      </c>
      <c r="I88" s="131"/>
      <c r="J88" s="131"/>
    </row>
    <row r="89" customFormat="false" ht="12.75" hidden="false" customHeight="false" outlineLevel="0" collapsed="false">
      <c r="A89" s="102" t="n">
        <v>645100</v>
      </c>
      <c r="B89" s="133" t="s">
        <v>53</v>
      </c>
      <c r="C89" s="112" t="n">
        <f aca="false">H44</f>
        <v>0</v>
      </c>
      <c r="D89" s="112"/>
      <c r="E89" s="132" t="n">
        <v>0</v>
      </c>
      <c r="F89" s="132"/>
      <c r="G89" s="134"/>
      <c r="H89" s="134" t="n">
        <f aca="false">+E89-C89</f>
        <v>0</v>
      </c>
      <c r="I89" s="131"/>
      <c r="J89" s="131"/>
    </row>
    <row r="90" customFormat="false" ht="12.75" hidden="false" customHeight="false" outlineLevel="0" collapsed="false">
      <c r="A90" s="102" t="n">
        <v>645100</v>
      </c>
      <c r="B90" s="133" t="s">
        <v>54</v>
      </c>
      <c r="C90" s="112" t="n">
        <f aca="false">H45</f>
        <v>40.2629246020967</v>
      </c>
      <c r="D90" s="112"/>
      <c r="E90" s="132" t="n">
        <v>443.59282247448</v>
      </c>
      <c r="F90" s="132"/>
      <c r="G90" s="134"/>
      <c r="H90" s="134" t="n">
        <f aca="false">+E90-C90</f>
        <v>403.329897872383</v>
      </c>
      <c r="I90" s="131"/>
      <c r="J90" s="131"/>
    </row>
    <row r="91" customFormat="false" ht="12.75" hidden="false" customHeight="false" outlineLevel="0" collapsed="false">
      <c r="A91" s="102" t="n">
        <v>645100</v>
      </c>
      <c r="B91" s="133" t="s">
        <v>55</v>
      </c>
      <c r="C91" s="112" t="n">
        <f aca="false">H46</f>
        <v>309.209315005431</v>
      </c>
      <c r="D91" s="112"/>
      <c r="E91" s="132" t="n">
        <v>0</v>
      </c>
      <c r="F91" s="132"/>
      <c r="G91" s="134"/>
      <c r="H91" s="134" t="n">
        <f aca="false">+E91-C91</f>
        <v>-309.209315005431</v>
      </c>
      <c r="I91" s="131"/>
      <c r="J91" s="131"/>
    </row>
    <row r="92" customFormat="false" ht="12.75" hidden="false" customHeight="false" outlineLevel="0" collapsed="false">
      <c r="A92" s="102" t="n">
        <v>645100</v>
      </c>
      <c r="B92" s="133" t="s">
        <v>56</v>
      </c>
      <c r="C92" s="112" t="n">
        <f aca="false">H47</f>
        <v>2537.71018056403</v>
      </c>
      <c r="D92" s="112"/>
      <c r="E92" s="132" t="n">
        <v>1343.84042675018</v>
      </c>
      <c r="F92" s="132"/>
      <c r="G92" s="134"/>
      <c r="H92" s="134" t="n">
        <f aca="false">+E92-C92</f>
        <v>-1193.86975381385</v>
      </c>
      <c r="I92" s="131"/>
      <c r="J92" s="131"/>
    </row>
    <row r="93" customFormat="false" ht="12.75" hidden="false" customHeight="false" outlineLevel="0" collapsed="false">
      <c r="A93" s="102" t="n">
        <v>645100</v>
      </c>
      <c r="B93" s="133" t="s">
        <v>57</v>
      </c>
      <c r="C93" s="112" t="n">
        <f aca="false">H48</f>
        <v>640.738536074372</v>
      </c>
      <c r="E93" s="132" t="n">
        <v>624.457087785324</v>
      </c>
      <c r="F93" s="131"/>
      <c r="G93" s="134"/>
      <c r="H93" s="134" t="n">
        <f aca="false">+E93-C93</f>
        <v>-16.2814482890486</v>
      </c>
      <c r="I93" s="131"/>
      <c r="J93" s="131"/>
    </row>
    <row r="94" customFormat="false" ht="12.75" hidden="false" customHeight="false" outlineLevel="0" collapsed="false">
      <c r="A94" s="102" t="n">
        <v>645100</v>
      </c>
      <c r="B94" s="120" t="s">
        <v>58</v>
      </c>
      <c r="C94" s="112" t="n">
        <f aca="false">H49</f>
        <v>148.473864542757</v>
      </c>
      <c r="D94" s="112"/>
      <c r="E94" s="132" t="n">
        <v>343.007497933672</v>
      </c>
      <c r="F94" s="132"/>
      <c r="G94" s="134"/>
      <c r="H94" s="134" t="n">
        <f aca="false">+E94-C94</f>
        <v>194.533633390915</v>
      </c>
      <c r="I94" s="131"/>
      <c r="J94" s="131"/>
    </row>
    <row r="95" customFormat="false" ht="12.75" hidden="false" customHeight="false" outlineLevel="0" collapsed="false">
      <c r="A95" s="102" t="n">
        <v>645100</v>
      </c>
      <c r="B95" s="120" t="s">
        <v>118</v>
      </c>
      <c r="C95" s="112" t="n">
        <f aca="false">H50</f>
        <v>706.013050985336</v>
      </c>
      <c r="D95" s="131"/>
      <c r="E95" s="132" t="n">
        <v>2195.29753251302</v>
      </c>
      <c r="F95" s="131"/>
      <c r="G95" s="134"/>
      <c r="H95" s="134" t="n">
        <f aca="false">+E95-C95</f>
        <v>1489.28448152768</v>
      </c>
      <c r="I95" s="131"/>
      <c r="J95" s="131"/>
    </row>
    <row r="96" customFormat="false" ht="12.75" hidden="false" customHeight="false" outlineLevel="0" collapsed="false">
      <c r="A96" s="102" t="n">
        <v>645100</v>
      </c>
      <c r="B96" s="120" t="s">
        <v>60</v>
      </c>
      <c r="C96" s="112" t="n">
        <f aca="false">H51</f>
        <v>273.548683104108</v>
      </c>
      <c r="D96" s="135"/>
      <c r="E96" s="132" t="n">
        <v>1233.95082612778</v>
      </c>
      <c r="F96" s="135"/>
      <c r="G96" s="134"/>
      <c r="H96" s="134" t="n">
        <f aca="false">+E96-C96</f>
        <v>960.40214302367</v>
      </c>
      <c r="I96" s="131"/>
      <c r="J96" s="131"/>
    </row>
    <row r="97" customFormat="false" ht="12.75" hidden="false" customHeight="false" outlineLevel="0" collapsed="false">
      <c r="A97" s="102" t="n">
        <v>645100</v>
      </c>
      <c r="B97" s="133" t="s">
        <v>61</v>
      </c>
      <c r="C97" s="112" t="n">
        <f aca="false">H52</f>
        <v>2725.43488263994</v>
      </c>
      <c r="E97" s="132" t="n">
        <v>1940.16904009758</v>
      </c>
      <c r="F97" s="131"/>
      <c r="G97" s="134"/>
      <c r="H97" s="134" t="n">
        <f aca="false">+E97-C97</f>
        <v>-785.265842542362</v>
      </c>
      <c r="I97" s="131"/>
      <c r="J97" s="131"/>
    </row>
    <row r="98" customFormat="false" ht="12.75" hidden="false" customHeight="false" outlineLevel="0" collapsed="false">
      <c r="A98" s="102" t="n">
        <v>645100</v>
      </c>
      <c r="B98" s="133" t="s">
        <v>62</v>
      </c>
      <c r="C98" s="112" t="n">
        <f aca="false">H53</f>
        <v>1377.4237483352</v>
      </c>
      <c r="E98" s="132" t="n">
        <v>3000.24215003363</v>
      </c>
      <c r="F98" s="131"/>
      <c r="G98" s="134"/>
      <c r="H98" s="134" t="n">
        <f aca="false">+E98-C98</f>
        <v>1622.81840169842</v>
      </c>
      <c r="I98" s="131"/>
      <c r="J98" s="131"/>
    </row>
    <row r="99" customFormat="false" ht="12.75" hidden="false" customHeight="false" outlineLevel="0" collapsed="false">
      <c r="A99" s="102" t="n">
        <v>645100</v>
      </c>
      <c r="B99" s="133" t="s">
        <v>63</v>
      </c>
      <c r="C99" s="112" t="n">
        <f aca="false">H54</f>
        <v>3924.70053675483</v>
      </c>
      <c r="E99" s="132" t="n">
        <v>5475.58538530752</v>
      </c>
      <c r="F99" s="131"/>
      <c r="G99" s="134"/>
      <c r="H99" s="134" t="n">
        <f aca="false">+E99-C99</f>
        <v>1550.88484855269</v>
      </c>
      <c r="I99" s="131"/>
      <c r="J99" s="131"/>
    </row>
    <row r="100" customFormat="false" ht="12.75" hidden="false" customHeight="false" outlineLevel="0" collapsed="false">
      <c r="A100" s="102" t="n">
        <v>645100</v>
      </c>
      <c r="B100" s="133" t="s">
        <v>64</v>
      </c>
      <c r="C100" s="112" t="n">
        <f aca="false">H55</f>
        <v>322.751993655845</v>
      </c>
      <c r="E100" s="132" t="n">
        <v>263.305329499901</v>
      </c>
      <c r="F100" s="131"/>
      <c r="G100" s="134"/>
      <c r="H100" s="134" t="n">
        <f aca="false">+E100-C100</f>
        <v>-59.4466641559436</v>
      </c>
      <c r="I100" s="131"/>
      <c r="J100" s="131"/>
    </row>
    <row r="101" customFormat="false" ht="12.75" hidden="false" customHeight="false" outlineLevel="0" collapsed="false">
      <c r="A101" s="102" t="n">
        <v>645100</v>
      </c>
      <c r="B101" s="133" t="s">
        <v>65</v>
      </c>
      <c r="C101" s="112" t="n">
        <f aca="false">H56</f>
        <v>571.67023506824</v>
      </c>
      <c r="E101" s="132" t="n">
        <v>367.444218284433</v>
      </c>
      <c r="F101" s="131"/>
      <c r="G101" s="134"/>
      <c r="H101" s="134" t="n">
        <f aca="false">+E101-C101</f>
        <v>-204.226016783807</v>
      </c>
      <c r="I101" s="131"/>
      <c r="J101" s="131"/>
    </row>
    <row r="102" customFormat="false" ht="12.75" hidden="false" customHeight="false" outlineLevel="0" collapsed="false">
      <c r="A102" s="102" t="n">
        <v>645100</v>
      </c>
      <c r="B102" s="133" t="s">
        <v>66</v>
      </c>
      <c r="C102" s="112" t="n">
        <f aca="false">H57</f>
        <v>10751.2342880709</v>
      </c>
      <c r="E102" s="132" t="n">
        <v>13347.2905199792</v>
      </c>
      <c r="F102" s="131"/>
      <c r="G102" s="134"/>
      <c r="H102" s="134" t="n">
        <f aca="false">+E102-C102</f>
        <v>2596.05623190835</v>
      </c>
      <c r="I102" s="131"/>
      <c r="J102" s="131"/>
    </row>
    <row r="103" customFormat="false" ht="12.75" hidden="false" customHeight="false" outlineLevel="0" collapsed="false">
      <c r="A103" s="102" t="n">
        <v>645100</v>
      </c>
      <c r="B103" s="120" t="s">
        <v>67</v>
      </c>
      <c r="C103" s="112" t="n">
        <f aca="false">H58</f>
        <v>0</v>
      </c>
      <c r="E103" s="132" t="n">
        <v>0</v>
      </c>
      <c r="F103" s="131"/>
      <c r="G103" s="136"/>
      <c r="H103" s="134" t="n">
        <f aca="false">+E103-C103</f>
        <v>0</v>
      </c>
      <c r="I103" s="131"/>
      <c r="J103" s="131"/>
    </row>
    <row r="104" customFormat="false" ht="12.75" hidden="false" customHeight="false" outlineLevel="0" collapsed="false">
      <c r="A104" s="102" t="n">
        <v>438200</v>
      </c>
      <c r="B104" s="120" t="s">
        <v>120</v>
      </c>
      <c r="C104" s="131"/>
      <c r="D104" s="132" t="n">
        <f aca="false">SUM(C87:C103)</f>
        <v>29123.3077733118</v>
      </c>
      <c r="E104" s="131"/>
      <c r="F104" s="132" t="n">
        <v>39781.8015261451</v>
      </c>
      <c r="G104" s="134" t="n">
        <f aca="false">+SUM(H87:H103)</f>
        <v>10658.4937528334</v>
      </c>
      <c r="H104" s="134"/>
      <c r="I104" s="131"/>
      <c r="J104" s="131"/>
    </row>
    <row r="105" customFormat="false" ht="12.75" hidden="false" customHeight="false" outlineLevel="0" collapsed="false">
      <c r="B105" s="131"/>
      <c r="C105" s="131"/>
      <c r="D105" s="135"/>
      <c r="E105" s="131"/>
      <c r="F105" s="131"/>
      <c r="G105" s="131"/>
      <c r="H105" s="131"/>
      <c r="I105" s="131"/>
      <c r="J105" s="131"/>
    </row>
    <row r="106" customFormat="false" ht="12.75" hidden="false" customHeight="false" outlineLevel="0" collapsed="false">
      <c r="E106" s="131"/>
      <c r="F106" s="131"/>
      <c r="G106" s="135"/>
      <c r="H106" s="131"/>
      <c r="I106" s="131"/>
      <c r="J106" s="131"/>
    </row>
    <row r="107" customFormat="false" ht="12.75" hidden="false" customHeight="false" outlineLevel="0" collapsed="false">
      <c r="E107" s="131"/>
      <c r="F107" s="131"/>
      <c r="G107" s="131"/>
      <c r="H107" s="131"/>
      <c r="I107" s="131"/>
      <c r="J107" s="131"/>
    </row>
    <row r="108" customFormat="false" ht="12.75" hidden="false" customHeight="false" outlineLevel="0" collapsed="false">
      <c r="E108" s="131"/>
      <c r="F108" s="131"/>
      <c r="G108" s="131"/>
      <c r="H108" s="131"/>
      <c r="I108" s="131"/>
      <c r="J108" s="131"/>
    </row>
  </sheetData>
  <mergeCells count="4">
    <mergeCell ref="J47:L48"/>
    <mergeCell ref="M47:O48"/>
    <mergeCell ref="J49:L50"/>
    <mergeCell ref="M49:O50"/>
  </mergeCells>
  <printOptions headings="false" gridLines="false" gridLinesSet="true" horizontalCentered="false" verticalCentered="false"/>
  <pageMargins left="0.196527777777778" right="0.196527777777778" top="0.315277777777778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02" width="30.13"/>
    <col collapsed="false" customWidth="true" hidden="false" outlineLevel="0" max="3" min="3" style="102" width="20.99"/>
    <col collapsed="false" customWidth="false" hidden="false" outlineLevel="0" max="4" min="4" style="102" width="11.85"/>
    <col collapsed="false" customWidth="true" hidden="false" outlineLevel="0" max="5" min="5" style="102" width="11.99"/>
    <col collapsed="false" customWidth="true" hidden="false" outlineLevel="0" max="6" min="6" style="102" width="21.84"/>
    <col collapsed="false" customWidth="true" hidden="false" outlineLevel="0" max="7" min="7" style="102" width="11.42"/>
    <col collapsed="false" customWidth="true" hidden="false" outlineLevel="0" max="8" min="8" style="102" width="9.7"/>
    <col collapsed="false" customWidth="true" hidden="false" outlineLevel="0" max="9" min="9" style="102" width="12.14"/>
    <col collapsed="false" customWidth="true" hidden="false" outlineLevel="0" max="10" min="10" style="102" width="11.42"/>
    <col collapsed="false" customWidth="true" hidden="false" outlineLevel="0" max="11" min="11" style="102" width="7.42"/>
    <col collapsed="false" customWidth="true" hidden="false" outlineLevel="0" max="12" min="12" style="102" width="13.85"/>
    <col collapsed="false" customWidth="true" hidden="false" outlineLevel="0" max="13" min="13" style="102" width="14.41"/>
    <col collapsed="false" customWidth="true" hidden="false" outlineLevel="0" max="14" min="14" style="102" width="6.85"/>
    <col collapsed="false" customWidth="true" hidden="false" outlineLevel="0" max="15" min="15" style="102" width="18.28"/>
    <col collapsed="false" customWidth="true" hidden="false" outlineLevel="0" max="16" min="16" style="102" width="9.14"/>
    <col collapsed="false" customWidth="true" hidden="false" outlineLevel="0" max="17" min="17" style="102" width="5.85"/>
    <col collapsed="false" customWidth="true" hidden="false" outlineLevel="0" max="18" min="18" style="102" width="11.7"/>
    <col collapsed="false" customWidth="true" hidden="false" outlineLevel="0" max="19" min="19" style="102" width="14.56"/>
    <col collapsed="false" customWidth="true" hidden="false" outlineLevel="0" max="20" min="20" style="102" width="15.99"/>
    <col collapsed="false" customWidth="true" hidden="false" outlineLevel="0" max="21" min="21" style="102" width="13.14"/>
    <col collapsed="false" customWidth="false" hidden="false" outlineLevel="0" max="22" min="22" style="102" width="11.85"/>
    <col collapsed="false" customWidth="true" hidden="false" outlineLevel="0" max="23" min="23" style="102" width="9.99"/>
    <col collapsed="false" customWidth="false" hidden="false" outlineLevel="0" max="257" min="24" style="102" width="11.85"/>
  </cols>
  <sheetData>
    <row r="1" customFormat="false" ht="12.75" hidden="false" customHeight="false" outlineLevel="0" collapsed="false">
      <c r="A1" s="0" t="s">
        <v>121</v>
      </c>
      <c r="B1" s="104"/>
      <c r="C1" s="104"/>
      <c r="D1" s="104"/>
      <c r="E1" s="7"/>
      <c r="F1" s="7"/>
      <c r="G1" s="7"/>
      <c r="H1" s="7"/>
      <c r="I1" s="7"/>
      <c r="J1" s="8"/>
      <c r="K1" s="8"/>
      <c r="L1" s="0"/>
      <c r="M1" s="0"/>
      <c r="N1" s="64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B2" s="105" t="s">
        <v>122</v>
      </c>
      <c r="C2" s="106"/>
      <c r="E2" s="7" t="s">
        <v>1</v>
      </c>
      <c r="F2" s="7" t="s">
        <v>2</v>
      </c>
      <c r="G2" s="7" t="s">
        <v>68</v>
      </c>
      <c r="H2" s="7" t="s">
        <v>69</v>
      </c>
      <c r="I2" s="7" t="s">
        <v>70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8" t="s">
        <v>13</v>
      </c>
      <c r="T2" s="8" t="s">
        <v>14</v>
      </c>
      <c r="U2" s="7" t="s">
        <v>71</v>
      </c>
      <c r="V2" s="0"/>
      <c r="W2" s="0"/>
    </row>
    <row r="3" customFormat="false" ht="12.75" hidden="false" customHeight="false" outlineLevel="0" collapsed="false">
      <c r="A3" s="13" t="s">
        <v>18</v>
      </c>
      <c r="B3" s="107"/>
      <c r="C3" s="107"/>
      <c r="D3" s="10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2.75" hidden="false" customHeight="false" outlineLevel="0" collapsed="false">
      <c r="A4" s="28" t="str">
        <f aca="false">'Charges sociales'!A5</f>
        <v>GEA Philippe</v>
      </c>
      <c r="B4" s="137" t="n">
        <f aca="false">I66</f>
        <v>3972.5556</v>
      </c>
      <c r="C4" s="121" t="n">
        <v>0</v>
      </c>
      <c r="D4" s="107"/>
      <c r="E4" s="26" t="n">
        <f aca="false">+'CADRAGE SOCIAL'!AT4</f>
        <v>0.04</v>
      </c>
      <c r="F4" s="26" t="n">
        <f aca="false">+'CADRAGE SOCIAL'!AU4</f>
        <v>0</v>
      </c>
      <c r="G4" s="26" t="n">
        <f aca="false">+'CADRAGE SOCIAL'!AV4</f>
        <v>0</v>
      </c>
      <c r="H4" s="26" t="n">
        <f aca="false">+'CADRAGE SOCIAL'!AW4</f>
        <v>0</v>
      </c>
      <c r="I4" s="26" t="n">
        <f aca="false">+'CADRAGE SOCIAL'!AX4</f>
        <v>0</v>
      </c>
      <c r="J4" s="26" t="n">
        <f aca="false">+'CADRAGE SOCIAL'!AY4</f>
        <v>0.04</v>
      </c>
      <c r="K4" s="26" t="n">
        <f aca="false">+'CADRAGE SOCIAL'!AZ4</f>
        <v>0.04</v>
      </c>
      <c r="L4" s="26" t="n">
        <f aca="false">+'CADRAGE SOCIAL'!BA4</f>
        <v>0</v>
      </c>
      <c r="M4" s="26" t="n">
        <f aca="false">+'CADRAGE SOCIAL'!BB4</f>
        <v>0</v>
      </c>
      <c r="N4" s="26" t="n">
        <f aca="false">+'CADRAGE SOCIAL'!BC4</f>
        <v>0</v>
      </c>
      <c r="O4" s="26" t="n">
        <f aca="false">+'CADRAGE SOCIAL'!BD4</f>
        <v>0</v>
      </c>
      <c r="P4" s="26" t="n">
        <f aca="false">+'CADRAGE SOCIAL'!BE4</f>
        <v>0</v>
      </c>
      <c r="Q4" s="26" t="n">
        <f aca="false">+'CADRAGE SOCIAL'!BF4</f>
        <v>0.15</v>
      </c>
      <c r="R4" s="26" t="n">
        <f aca="false">+'CADRAGE SOCIAL'!BG4</f>
        <v>0</v>
      </c>
      <c r="S4" s="26" t="n">
        <f aca="false">+'CADRAGE SOCIAL'!BH4</f>
        <v>0.38</v>
      </c>
      <c r="T4" s="26" t="n">
        <f aca="false">+'CADRAGE SOCIAL'!BI4</f>
        <v>0.35</v>
      </c>
      <c r="U4" s="26" t="n">
        <f aca="false">+'CADRAGE SOCIAL'!BJ4</f>
        <v>0</v>
      </c>
      <c r="V4" s="0"/>
      <c r="W4" s="67" t="n">
        <f aca="false">+SUM(E4:U4)</f>
        <v>1</v>
      </c>
    </row>
    <row r="5" customFormat="false" ht="12.75" hidden="false" customHeight="false" outlineLevel="0" collapsed="false">
      <c r="A5" s="28" t="str">
        <f aca="false">'Charges sociales'!A6</f>
        <v>GAUD Bernard</v>
      </c>
      <c r="B5" s="137" t="n">
        <f aca="false">I67</f>
        <v>0</v>
      </c>
      <c r="C5" s="121" t="n">
        <v>0</v>
      </c>
      <c r="D5" s="107"/>
      <c r="E5" s="26" t="n">
        <f aca="false">+'CADRAGE SOCIAL'!AT5</f>
        <v>0.1</v>
      </c>
      <c r="F5" s="26" t="n">
        <f aca="false">+'CADRAGE SOCIAL'!AU5</f>
        <v>0.18</v>
      </c>
      <c r="G5" s="26" t="n">
        <f aca="false">+'CADRAGE SOCIAL'!AV5</f>
        <v>0</v>
      </c>
      <c r="H5" s="26" t="n">
        <f aca="false">+'CADRAGE SOCIAL'!AW5</f>
        <v>0</v>
      </c>
      <c r="I5" s="26" t="n">
        <f aca="false">+'CADRAGE SOCIAL'!AX5</f>
        <v>0.05</v>
      </c>
      <c r="J5" s="26" t="n">
        <f aca="false">+'CADRAGE SOCIAL'!AY5</f>
        <v>0</v>
      </c>
      <c r="K5" s="26" t="n">
        <f aca="false">+'CADRAGE SOCIAL'!AZ5</f>
        <v>0</v>
      </c>
      <c r="L5" s="26" t="n">
        <f aca="false">+'CADRAGE SOCIAL'!BA5</f>
        <v>0</v>
      </c>
      <c r="M5" s="26" t="n">
        <f aca="false">+'CADRAGE SOCIAL'!BB5</f>
        <v>0</v>
      </c>
      <c r="N5" s="26" t="n">
        <f aca="false">+'CADRAGE SOCIAL'!BC5</f>
        <v>0</v>
      </c>
      <c r="O5" s="26" t="n">
        <f aca="false">+'CADRAGE SOCIAL'!BD5</f>
        <v>0</v>
      </c>
      <c r="P5" s="26" t="n">
        <f aca="false">+'CADRAGE SOCIAL'!BE5</f>
        <v>0</v>
      </c>
      <c r="Q5" s="26" t="n">
        <f aca="false">+'CADRAGE SOCIAL'!BF5</f>
        <v>0.67</v>
      </c>
      <c r="R5" s="26" t="n">
        <f aca="false">+'CADRAGE SOCIAL'!BG5</f>
        <v>0</v>
      </c>
      <c r="S5" s="26" t="n">
        <f aca="false">+'CADRAGE SOCIAL'!BH5</f>
        <v>0</v>
      </c>
      <c r="T5" s="26" t="n">
        <f aca="false">+'CADRAGE SOCIAL'!BI5</f>
        <v>0</v>
      </c>
      <c r="U5" s="26" t="n">
        <f aca="false">+'CADRAGE SOCIAL'!BJ5</f>
        <v>0</v>
      </c>
      <c r="V5" s="0"/>
      <c r="W5" s="67" t="n">
        <f aca="false">+SUM(E5:U5)</f>
        <v>1</v>
      </c>
    </row>
    <row r="6" customFormat="false" ht="12.75" hidden="false" customHeight="false" outlineLevel="0" collapsed="false">
      <c r="A6" s="28" t="str">
        <f aca="false">'Charges sociales'!A7</f>
        <v>CREMADES Louis</v>
      </c>
      <c r="B6" s="137" t="n">
        <f aca="false">I68</f>
        <v>3149.1912</v>
      </c>
      <c r="C6" s="121" t="n">
        <v>0</v>
      </c>
      <c r="D6" s="107"/>
      <c r="E6" s="26" t="n">
        <f aca="false">+'CADRAGE SOCIAL'!AT6</f>
        <v>0.01</v>
      </c>
      <c r="F6" s="26" t="n">
        <f aca="false">+'CADRAGE SOCIAL'!AU6</f>
        <v>0.01</v>
      </c>
      <c r="G6" s="26" t="n">
        <f aca="false">+'CADRAGE SOCIAL'!AV6</f>
        <v>0</v>
      </c>
      <c r="H6" s="26" t="n">
        <f aca="false">+'CADRAGE SOCIAL'!AW6</f>
        <v>0</v>
      </c>
      <c r="I6" s="26" t="n">
        <f aca="false">+'CADRAGE SOCIAL'!AX6</f>
        <v>0.01</v>
      </c>
      <c r="J6" s="26" t="n">
        <f aca="false">+'CADRAGE SOCIAL'!AY6</f>
        <v>0.49</v>
      </c>
      <c r="K6" s="26" t="n">
        <f aca="false">+'CADRAGE SOCIAL'!AZ6</f>
        <v>0.13</v>
      </c>
      <c r="L6" s="26" t="n">
        <f aca="false">+'CADRAGE SOCIAL'!BA6</f>
        <v>0.03</v>
      </c>
      <c r="M6" s="26" t="n">
        <f aca="false">+'CADRAGE SOCIAL'!BB6</f>
        <v>0.25</v>
      </c>
      <c r="N6" s="26" t="n">
        <f aca="false">+'CADRAGE SOCIAL'!BC6</f>
        <v>0.07</v>
      </c>
      <c r="O6" s="26" t="n">
        <f aca="false">+'CADRAGE SOCIAL'!BD6</f>
        <v>0</v>
      </c>
      <c r="P6" s="26" t="n">
        <f aca="false">+'CADRAGE SOCIAL'!BE6</f>
        <v>0</v>
      </c>
      <c r="Q6" s="26" t="n">
        <f aca="false">+'CADRAGE SOCIAL'!BF6</f>
        <v>0</v>
      </c>
      <c r="R6" s="26" t="n">
        <f aca="false">+'CADRAGE SOCIAL'!BG6</f>
        <v>0</v>
      </c>
      <c r="S6" s="26" t="n">
        <f aca="false">+'CADRAGE SOCIAL'!BH6</f>
        <v>0</v>
      </c>
      <c r="T6" s="26" t="n">
        <f aca="false">+'CADRAGE SOCIAL'!BI6</f>
        <v>0</v>
      </c>
      <c r="U6" s="26" t="n">
        <f aca="false">+'CADRAGE SOCIAL'!BJ6</f>
        <v>0</v>
      </c>
      <c r="V6" s="0"/>
      <c r="W6" s="67" t="n">
        <f aca="false">+SUM(E6:U6)</f>
        <v>1</v>
      </c>
    </row>
    <row r="7" customFormat="false" ht="12.75" hidden="false" customHeight="false" outlineLevel="0" collapsed="false">
      <c r="A7" s="28" t="str">
        <f aca="false">'Charges sociales'!A8</f>
        <v>SCHAEFER Heïdi</v>
      </c>
      <c r="B7" s="137" t="n">
        <f aca="false">I69</f>
        <v>4103.418</v>
      </c>
      <c r="C7" s="121" t="n">
        <v>0</v>
      </c>
      <c r="D7" s="107"/>
      <c r="E7" s="26" t="n">
        <f aca="false">+'CADRAGE SOCIAL'!AT7</f>
        <v>0</v>
      </c>
      <c r="F7" s="26" t="n">
        <f aca="false">+'CADRAGE SOCIAL'!AU7</f>
        <v>0</v>
      </c>
      <c r="G7" s="26" t="n">
        <f aca="false">+'CADRAGE SOCIAL'!AV7</f>
        <v>0</v>
      </c>
      <c r="H7" s="26" t="n">
        <f aca="false">+'CADRAGE SOCIAL'!AW7</f>
        <v>0</v>
      </c>
      <c r="I7" s="26" t="n">
        <f aca="false">+'CADRAGE SOCIAL'!AX7</f>
        <v>0</v>
      </c>
      <c r="J7" s="26" t="n">
        <f aca="false">+'CADRAGE SOCIAL'!AY7</f>
        <v>0</v>
      </c>
      <c r="K7" s="26" t="n">
        <f aca="false">+'CADRAGE SOCIAL'!AZ7</f>
        <v>0</v>
      </c>
      <c r="L7" s="26" t="n">
        <f aca="false">+'CADRAGE SOCIAL'!BA7</f>
        <v>0</v>
      </c>
      <c r="M7" s="26" t="n">
        <f aca="false">+'CADRAGE SOCIAL'!BB7</f>
        <v>0</v>
      </c>
      <c r="N7" s="26" t="n">
        <f aca="false">+'CADRAGE SOCIAL'!BC7</f>
        <v>0</v>
      </c>
      <c r="O7" s="26" t="n">
        <f aca="false">+'CADRAGE SOCIAL'!BD7</f>
        <v>0</v>
      </c>
      <c r="P7" s="26" t="n">
        <f aca="false">+'CADRAGE SOCIAL'!BE7</f>
        <v>0</v>
      </c>
      <c r="Q7" s="26" t="n">
        <f aca="false">+'CADRAGE SOCIAL'!BF7</f>
        <v>0</v>
      </c>
      <c r="R7" s="26" t="n">
        <f aca="false">+'CADRAGE SOCIAL'!BG7</f>
        <v>0</v>
      </c>
      <c r="S7" s="26" t="n">
        <f aca="false">+'CADRAGE SOCIAL'!BH7</f>
        <v>0</v>
      </c>
      <c r="T7" s="26" t="n">
        <f aca="false">+'CADRAGE SOCIAL'!BI7</f>
        <v>1</v>
      </c>
      <c r="U7" s="26" t="n">
        <f aca="false">+'CADRAGE SOCIAL'!BJ7</f>
        <v>0</v>
      </c>
      <c r="V7" s="0"/>
      <c r="W7" s="67" t="n">
        <f aca="false">+SUM(E7:U7)</f>
        <v>1</v>
      </c>
    </row>
    <row r="8" customFormat="false" ht="12.75" hidden="false" customHeight="false" outlineLevel="0" collapsed="false">
      <c r="A8" s="28" t="str">
        <f aca="false">'Charges sociales'!A9</f>
        <v>CARLA Agnès</v>
      </c>
      <c r="B8" s="137" t="n">
        <f aca="false">I70</f>
        <v>0</v>
      </c>
      <c r="C8" s="121" t="n">
        <v>0</v>
      </c>
      <c r="D8" s="107"/>
      <c r="E8" s="26" t="n">
        <f aca="false">+'CADRAGE SOCIAL'!AT8</f>
        <v>0</v>
      </c>
      <c r="F8" s="26" t="n">
        <f aca="false">+'CADRAGE SOCIAL'!AU8</f>
        <v>0</v>
      </c>
      <c r="G8" s="26" t="n">
        <f aca="false">+'CADRAGE SOCIAL'!AV8</f>
        <v>0</v>
      </c>
      <c r="H8" s="26" t="n">
        <f aca="false">+'CADRAGE SOCIAL'!AW8</f>
        <v>0</v>
      </c>
      <c r="I8" s="26" t="n">
        <f aca="false">+'CADRAGE SOCIAL'!AX8</f>
        <v>0</v>
      </c>
      <c r="J8" s="26" t="n">
        <f aca="false">+'CADRAGE SOCIAL'!AY8</f>
        <v>0</v>
      </c>
      <c r="K8" s="26" t="n">
        <f aca="false">+'CADRAGE SOCIAL'!AZ8</f>
        <v>0</v>
      </c>
      <c r="L8" s="26" t="n">
        <f aca="false">+'CADRAGE SOCIAL'!BA8</f>
        <v>0</v>
      </c>
      <c r="M8" s="26" t="n">
        <f aca="false">+'CADRAGE SOCIAL'!BB8</f>
        <v>0.3</v>
      </c>
      <c r="N8" s="26" t="n">
        <f aca="false">+'CADRAGE SOCIAL'!BC8</f>
        <v>0</v>
      </c>
      <c r="O8" s="26" t="n">
        <f aca="false">+'CADRAGE SOCIAL'!BD8</f>
        <v>0</v>
      </c>
      <c r="P8" s="26" t="n">
        <f aca="false">+'CADRAGE SOCIAL'!BE8</f>
        <v>0.6</v>
      </c>
      <c r="Q8" s="26" t="n">
        <f aca="false">+'CADRAGE SOCIAL'!BF8</f>
        <v>0.03</v>
      </c>
      <c r="R8" s="26" t="n">
        <f aca="false">+'CADRAGE SOCIAL'!BG8</f>
        <v>0</v>
      </c>
      <c r="S8" s="26" t="n">
        <f aca="false">+'CADRAGE SOCIAL'!BH8</f>
        <v>0</v>
      </c>
      <c r="T8" s="26" t="n">
        <f aca="false">+'CADRAGE SOCIAL'!BI8</f>
        <v>0.07</v>
      </c>
      <c r="U8" s="26" t="n">
        <f aca="false">+'CADRAGE SOCIAL'!BJ8</f>
        <v>0</v>
      </c>
      <c r="V8" s="0"/>
      <c r="W8" s="67" t="n">
        <f aca="false">+SUM(E8:U8)</f>
        <v>1</v>
      </c>
    </row>
    <row r="9" customFormat="false" ht="12.75" hidden="false" customHeight="false" outlineLevel="0" collapsed="false">
      <c r="A9" s="28" t="str">
        <f aca="false">'Charges sociales'!A10</f>
        <v>RAYNAUD MANON</v>
      </c>
      <c r="B9" s="137" t="n">
        <f aca="false">I71</f>
        <v>2357.5392</v>
      </c>
      <c r="C9" s="121" t="n">
        <v>0</v>
      </c>
      <c r="D9" s="107"/>
      <c r="E9" s="26" t="n">
        <f aca="false">+'CADRAGE SOCIAL'!AT9</f>
        <v>0</v>
      </c>
      <c r="F9" s="26" t="n">
        <f aca="false">+'CADRAGE SOCIAL'!AU9</f>
        <v>0</v>
      </c>
      <c r="G9" s="26" t="n">
        <f aca="false">+'CADRAGE SOCIAL'!AV9</f>
        <v>0</v>
      </c>
      <c r="H9" s="26" t="n">
        <f aca="false">+'CADRAGE SOCIAL'!AW9</f>
        <v>0</v>
      </c>
      <c r="I9" s="26" t="n">
        <f aca="false">+'CADRAGE SOCIAL'!AX9</f>
        <v>0</v>
      </c>
      <c r="J9" s="26" t="n">
        <f aca="false">+'CADRAGE SOCIAL'!AY9</f>
        <v>0</v>
      </c>
      <c r="K9" s="26" t="n">
        <f aca="false">+'CADRAGE SOCIAL'!AZ9</f>
        <v>0</v>
      </c>
      <c r="L9" s="26" t="n">
        <f aca="false">+'CADRAGE SOCIAL'!BA9</f>
        <v>0</v>
      </c>
      <c r="M9" s="26" t="n">
        <f aca="false">+'CADRAGE SOCIAL'!BB9</f>
        <v>0</v>
      </c>
      <c r="N9" s="26" t="n">
        <f aca="false">+'CADRAGE SOCIAL'!BC9</f>
        <v>0</v>
      </c>
      <c r="O9" s="26" t="n">
        <f aca="false">+'CADRAGE SOCIAL'!BD9</f>
        <v>0</v>
      </c>
      <c r="P9" s="26" t="n">
        <f aca="false">+'CADRAGE SOCIAL'!BE9</f>
        <v>0.38</v>
      </c>
      <c r="Q9" s="26" t="n">
        <f aca="false">+'CADRAGE SOCIAL'!BF9</f>
        <v>0.62</v>
      </c>
      <c r="R9" s="26" t="n">
        <f aca="false">+'CADRAGE SOCIAL'!BG9</f>
        <v>0</v>
      </c>
      <c r="S9" s="26" t="n">
        <f aca="false">+'CADRAGE SOCIAL'!BH9</f>
        <v>0</v>
      </c>
      <c r="T9" s="26" t="n">
        <f aca="false">+'CADRAGE SOCIAL'!BI9</f>
        <v>0</v>
      </c>
      <c r="U9" s="26" t="n">
        <f aca="false">+'CADRAGE SOCIAL'!BJ9</f>
        <v>0</v>
      </c>
      <c r="V9" s="0"/>
      <c r="W9" s="67" t="n">
        <f aca="false">+SUM(E9:U9)</f>
        <v>1</v>
      </c>
    </row>
    <row r="10" customFormat="false" ht="12.75" hidden="false" customHeight="false" outlineLevel="0" collapsed="false">
      <c r="A10" s="28" t="str">
        <f aca="false">'Charges sociales'!A11</f>
        <v>GARCIA David</v>
      </c>
      <c r="B10" s="137" t="n">
        <f aca="false">I72</f>
        <v>2508.7524</v>
      </c>
      <c r="C10" s="121" t="n">
        <v>0</v>
      </c>
      <c r="D10" s="107"/>
      <c r="E10" s="26" t="n">
        <f aca="false">+'CADRAGE SOCIAL'!AT10</f>
        <v>0.24</v>
      </c>
      <c r="F10" s="26" t="n">
        <f aca="false">+'CADRAGE SOCIAL'!AU10</f>
        <v>0.57</v>
      </c>
      <c r="G10" s="26" t="n">
        <f aca="false">+'CADRAGE SOCIAL'!AV10</f>
        <v>0</v>
      </c>
      <c r="H10" s="26" t="n">
        <f aca="false">+'CADRAGE SOCIAL'!AW10</f>
        <v>0</v>
      </c>
      <c r="I10" s="26" t="n">
        <f aca="false">+'CADRAGE SOCIAL'!AX10</f>
        <v>0.08</v>
      </c>
      <c r="J10" s="26" t="n">
        <f aca="false">+'CADRAGE SOCIAL'!AY10</f>
        <v>0</v>
      </c>
      <c r="K10" s="26" t="n">
        <f aca="false">+'CADRAGE SOCIAL'!AZ10</f>
        <v>0</v>
      </c>
      <c r="L10" s="26" t="n">
        <f aca="false">+'CADRAGE SOCIAL'!BA10</f>
        <v>0</v>
      </c>
      <c r="M10" s="26" t="n">
        <f aca="false">+'CADRAGE SOCIAL'!BB10</f>
        <v>0</v>
      </c>
      <c r="N10" s="26" t="n">
        <f aca="false">+'CADRAGE SOCIAL'!BC10</f>
        <v>0</v>
      </c>
      <c r="O10" s="26" t="n">
        <f aca="false">+'CADRAGE SOCIAL'!BD10</f>
        <v>0</v>
      </c>
      <c r="P10" s="26" t="n">
        <f aca="false">+'CADRAGE SOCIAL'!BE10</f>
        <v>0</v>
      </c>
      <c r="Q10" s="26" t="n">
        <f aca="false">+'CADRAGE SOCIAL'!BF10</f>
        <v>0</v>
      </c>
      <c r="R10" s="26" t="n">
        <f aca="false">+'CADRAGE SOCIAL'!BG10</f>
        <v>0.11</v>
      </c>
      <c r="S10" s="26" t="n">
        <f aca="false">+'CADRAGE SOCIAL'!BH10</f>
        <v>0</v>
      </c>
      <c r="T10" s="26" t="n">
        <f aca="false">+'CADRAGE SOCIAL'!BI10</f>
        <v>0</v>
      </c>
      <c r="U10" s="26" t="n">
        <f aca="false">+'CADRAGE SOCIAL'!BJ10</f>
        <v>0</v>
      </c>
      <c r="V10" s="0"/>
      <c r="W10" s="67" t="n">
        <f aca="false">+SUM(E10:U10)</f>
        <v>1</v>
      </c>
    </row>
    <row r="11" customFormat="false" ht="12.75" hidden="false" customHeight="false" outlineLevel="0" collapsed="false">
      <c r="A11" s="28" t="str">
        <f aca="false">'Charges sociales'!A12</f>
        <v>SCHOEN Joris</v>
      </c>
      <c r="B11" s="137" t="n">
        <f aca="false">I73</f>
        <v>2489.4384</v>
      </c>
      <c r="C11" s="121" t="n">
        <v>0</v>
      </c>
      <c r="D11" s="107"/>
      <c r="E11" s="26" t="n">
        <f aca="false">+'CADRAGE SOCIAL'!AT11</f>
        <v>0.15</v>
      </c>
      <c r="F11" s="26" t="n">
        <f aca="false">+'CADRAGE SOCIAL'!AU11</f>
        <v>0.35</v>
      </c>
      <c r="G11" s="26" t="n">
        <f aca="false">+'CADRAGE SOCIAL'!AV11</f>
        <v>0</v>
      </c>
      <c r="H11" s="26" t="n">
        <f aca="false">+'CADRAGE SOCIAL'!AW11</f>
        <v>0</v>
      </c>
      <c r="I11" s="26" t="n">
        <f aca="false">+'CADRAGE SOCIAL'!AX11</f>
        <v>0.04</v>
      </c>
      <c r="J11" s="26" t="n">
        <f aca="false">+'CADRAGE SOCIAL'!AY11</f>
        <v>0.33</v>
      </c>
      <c r="K11" s="26" t="n">
        <f aca="false">+'CADRAGE SOCIAL'!AZ11</f>
        <v>0.02</v>
      </c>
      <c r="L11" s="26" t="n">
        <f aca="false">+'CADRAGE SOCIAL'!BA11</f>
        <v>0</v>
      </c>
      <c r="M11" s="26" t="n">
        <f aca="false">+'CADRAGE SOCIAL'!BB11</f>
        <v>0.08</v>
      </c>
      <c r="N11" s="26" t="n">
        <f aca="false">+'CADRAGE SOCIAL'!BC11</f>
        <v>0</v>
      </c>
      <c r="O11" s="26" t="n">
        <f aca="false">+'CADRAGE SOCIAL'!BD11</f>
        <v>0</v>
      </c>
      <c r="P11" s="26" t="n">
        <f aca="false">+'CADRAGE SOCIAL'!BE11</f>
        <v>0</v>
      </c>
      <c r="Q11" s="26" t="n">
        <f aca="false">+'CADRAGE SOCIAL'!BF11</f>
        <v>0</v>
      </c>
      <c r="R11" s="26" t="n">
        <f aca="false">+'CADRAGE SOCIAL'!BG11</f>
        <v>0.03</v>
      </c>
      <c r="S11" s="26" t="n">
        <f aca="false">+'CADRAGE SOCIAL'!BH11</f>
        <v>0</v>
      </c>
      <c r="T11" s="26" t="n">
        <f aca="false">+'CADRAGE SOCIAL'!BI11</f>
        <v>0</v>
      </c>
      <c r="U11" s="26" t="n">
        <f aca="false">+'CADRAGE SOCIAL'!BJ11</f>
        <v>0</v>
      </c>
      <c r="V11" s="0"/>
      <c r="W11" s="67" t="n">
        <f aca="false">+SUM(E11:U11)</f>
        <v>1</v>
      </c>
    </row>
    <row r="12" customFormat="false" ht="12.75" hidden="false" customHeight="false" outlineLevel="0" collapsed="false">
      <c r="A12" s="28" t="str">
        <f aca="false">'Charges sociales'!A13</f>
        <v>ARQUIE Christophe</v>
      </c>
      <c r="B12" s="137" t="n">
        <f aca="false">I74</f>
        <v>2492.5464</v>
      </c>
      <c r="C12" s="121" t="n">
        <v>0</v>
      </c>
      <c r="D12" s="107"/>
      <c r="E12" s="26" t="n">
        <f aca="false">+'CADRAGE SOCIAL'!AT12</f>
        <v>0.25</v>
      </c>
      <c r="F12" s="26" t="n">
        <f aca="false">+'CADRAGE SOCIAL'!AU12</f>
        <v>0.63</v>
      </c>
      <c r="G12" s="26" t="n">
        <f aca="false">+'CADRAGE SOCIAL'!AV12</f>
        <v>0</v>
      </c>
      <c r="H12" s="26" t="n">
        <f aca="false">+'CADRAGE SOCIAL'!AW12</f>
        <v>0.01</v>
      </c>
      <c r="I12" s="26" t="n">
        <f aca="false">+'CADRAGE SOCIAL'!AX12</f>
        <v>0.04</v>
      </c>
      <c r="J12" s="26" t="n">
        <f aca="false">+'CADRAGE SOCIAL'!AY12</f>
        <v>0</v>
      </c>
      <c r="K12" s="26" t="n">
        <f aca="false">+'CADRAGE SOCIAL'!AZ12</f>
        <v>0</v>
      </c>
      <c r="L12" s="26" t="n">
        <f aca="false">+'CADRAGE SOCIAL'!BA12</f>
        <v>0</v>
      </c>
      <c r="M12" s="26" t="n">
        <f aca="false">+'CADRAGE SOCIAL'!BB12</f>
        <v>0</v>
      </c>
      <c r="N12" s="26" t="n">
        <f aca="false">+'CADRAGE SOCIAL'!BC12</f>
        <v>0</v>
      </c>
      <c r="O12" s="26" t="n">
        <f aca="false">+'CADRAGE SOCIAL'!BD12</f>
        <v>0</v>
      </c>
      <c r="P12" s="26" t="n">
        <f aca="false">+'CADRAGE SOCIAL'!BE12</f>
        <v>0</v>
      </c>
      <c r="Q12" s="26" t="n">
        <f aca="false">+'CADRAGE SOCIAL'!BF12</f>
        <v>0</v>
      </c>
      <c r="R12" s="26" t="n">
        <f aca="false">+'CADRAGE SOCIAL'!BG12</f>
        <v>0.07</v>
      </c>
      <c r="S12" s="26" t="n">
        <f aca="false">+'CADRAGE SOCIAL'!BH12</f>
        <v>0</v>
      </c>
      <c r="T12" s="26" t="n">
        <f aca="false">+'CADRAGE SOCIAL'!BI12</f>
        <v>0</v>
      </c>
      <c r="U12" s="26" t="n">
        <f aca="false">+'CADRAGE SOCIAL'!BJ12</f>
        <v>0</v>
      </c>
      <c r="V12" s="0"/>
      <c r="W12" s="67" t="n">
        <f aca="false">+SUM(E12:U12)</f>
        <v>1</v>
      </c>
    </row>
    <row r="13" customFormat="false" ht="12.75" hidden="false" customHeight="false" outlineLevel="0" collapsed="false">
      <c r="A13" s="28" t="str">
        <f aca="false">'Charges sociales'!A14</f>
        <v>CARLA Tony</v>
      </c>
      <c r="B13" s="137" t="n">
        <f aca="false">I75</f>
        <v>2556.1176</v>
      </c>
      <c r="C13" s="121" t="n">
        <v>0</v>
      </c>
      <c r="D13" s="107"/>
      <c r="E13" s="26" t="n">
        <f aca="false">+'CADRAGE SOCIAL'!AT13</f>
        <v>0</v>
      </c>
      <c r="F13" s="26" t="n">
        <f aca="false">+'CADRAGE SOCIAL'!AU13</f>
        <v>0</v>
      </c>
      <c r="G13" s="26" t="n">
        <f aca="false">+'CADRAGE SOCIAL'!AV13</f>
        <v>0</v>
      </c>
      <c r="H13" s="26" t="n">
        <f aca="false">+'CADRAGE SOCIAL'!AW13</f>
        <v>0</v>
      </c>
      <c r="I13" s="26" t="n">
        <f aca="false">+'CADRAGE SOCIAL'!AX13</f>
        <v>0</v>
      </c>
      <c r="J13" s="26" t="n">
        <f aca="false">+'CADRAGE SOCIAL'!AY13</f>
        <v>0</v>
      </c>
      <c r="K13" s="26" t="n">
        <f aca="false">+'CADRAGE SOCIAL'!AZ13</f>
        <v>0</v>
      </c>
      <c r="L13" s="26" t="n">
        <f aca="false">+'CADRAGE SOCIAL'!BA13</f>
        <v>0</v>
      </c>
      <c r="M13" s="26" t="n">
        <f aca="false">+'CADRAGE SOCIAL'!BB13</f>
        <v>0.02</v>
      </c>
      <c r="N13" s="26" t="n">
        <f aca="false">+'CADRAGE SOCIAL'!BC13</f>
        <v>0</v>
      </c>
      <c r="O13" s="26" t="n">
        <f aca="false">+'CADRAGE SOCIAL'!BD13</f>
        <v>0</v>
      </c>
      <c r="P13" s="26" t="n">
        <f aca="false">+'CADRAGE SOCIAL'!BE13</f>
        <v>0</v>
      </c>
      <c r="Q13" s="26" t="n">
        <f aca="false">+'CADRAGE SOCIAL'!BF13</f>
        <v>0.98</v>
      </c>
      <c r="R13" s="26" t="n">
        <f aca="false">+'CADRAGE SOCIAL'!BG13</f>
        <v>0</v>
      </c>
      <c r="S13" s="26" t="n">
        <f aca="false">+'CADRAGE SOCIAL'!BH13</f>
        <v>0</v>
      </c>
      <c r="T13" s="26" t="n">
        <f aca="false">+'CADRAGE SOCIAL'!BI13</f>
        <v>0</v>
      </c>
      <c r="U13" s="26" t="n">
        <f aca="false">+'CADRAGE SOCIAL'!BJ13</f>
        <v>0</v>
      </c>
      <c r="V13" s="0"/>
      <c r="W13" s="67" t="n">
        <f aca="false">+SUM(E13:U13)</f>
        <v>1</v>
      </c>
    </row>
    <row r="14" customFormat="false" ht="12.75" hidden="false" customHeight="false" outlineLevel="0" collapsed="false">
      <c r="A14" s="28" t="str">
        <f aca="false">'Charges sociales'!A15</f>
        <v>MAIOLO Joseph</v>
      </c>
      <c r="B14" s="137" t="n">
        <f aca="false">I76</f>
        <v>2296.6092</v>
      </c>
      <c r="C14" s="121" t="n">
        <v>0</v>
      </c>
      <c r="D14" s="107"/>
      <c r="E14" s="26" t="n">
        <f aca="false">+'CADRAGE SOCIAL'!AT14</f>
        <v>0.04</v>
      </c>
      <c r="F14" s="26" t="n">
        <f aca="false">+'CADRAGE SOCIAL'!AU14</f>
        <v>0</v>
      </c>
      <c r="G14" s="26" t="n">
        <f aca="false">+'CADRAGE SOCIAL'!AV14</f>
        <v>0</v>
      </c>
      <c r="H14" s="26" t="n">
        <f aca="false">+'CADRAGE SOCIAL'!AW14</f>
        <v>0</v>
      </c>
      <c r="I14" s="26" t="n">
        <f aca="false">+'CADRAGE SOCIAL'!AX14</f>
        <v>0</v>
      </c>
      <c r="J14" s="26" t="n">
        <f aca="false">+'CADRAGE SOCIAL'!AY14</f>
        <v>0.04</v>
      </c>
      <c r="K14" s="26" t="n">
        <f aca="false">+'CADRAGE SOCIAL'!AZ14</f>
        <v>0.04</v>
      </c>
      <c r="L14" s="26" t="n">
        <f aca="false">+'CADRAGE SOCIAL'!BA14</f>
        <v>0</v>
      </c>
      <c r="M14" s="26" t="n">
        <f aca="false">+'CADRAGE SOCIAL'!BB14</f>
        <v>0</v>
      </c>
      <c r="N14" s="26" t="n">
        <f aca="false">+'CADRAGE SOCIAL'!BC14</f>
        <v>0</v>
      </c>
      <c r="O14" s="26" t="n">
        <f aca="false">+'CADRAGE SOCIAL'!BD14</f>
        <v>0</v>
      </c>
      <c r="P14" s="26" t="n">
        <f aca="false">+'CADRAGE SOCIAL'!BE14</f>
        <v>0</v>
      </c>
      <c r="Q14" s="26" t="n">
        <f aca="false">+'CADRAGE SOCIAL'!BF14</f>
        <v>0.15</v>
      </c>
      <c r="R14" s="26" t="n">
        <f aca="false">+'CADRAGE SOCIAL'!BG14</f>
        <v>0</v>
      </c>
      <c r="S14" s="26" t="n">
        <f aca="false">+'CADRAGE SOCIAL'!BH14</f>
        <v>0.38</v>
      </c>
      <c r="T14" s="26" t="n">
        <f aca="false">+'CADRAGE SOCIAL'!BI14</f>
        <v>0.35</v>
      </c>
      <c r="U14" s="26" t="n">
        <f aca="false">+'CADRAGE SOCIAL'!BJ14</f>
        <v>0</v>
      </c>
      <c r="V14" s="0"/>
      <c r="W14" s="67" t="n">
        <f aca="false">+SUM(E14:U14)</f>
        <v>1</v>
      </c>
    </row>
    <row r="15" customFormat="false" ht="12.75" hidden="false" customHeight="false" outlineLevel="0" collapsed="false">
      <c r="A15" s="28" t="str">
        <f aca="false">'Charges sociales'!A16</f>
        <v>PICOUILLA Andre</v>
      </c>
      <c r="B15" s="137" t="n">
        <f aca="false">I77</f>
        <v>2322.0768</v>
      </c>
      <c r="C15" s="121"/>
      <c r="D15" s="107"/>
      <c r="E15" s="26" t="n">
        <f aca="false">+'CADRAGE SOCIAL'!AT15</f>
        <v>0.18</v>
      </c>
      <c r="F15" s="26" t="n">
        <f aca="false">+'CADRAGE SOCIAL'!AU15</f>
        <v>0.51</v>
      </c>
      <c r="G15" s="26" t="n">
        <f aca="false">+'CADRAGE SOCIAL'!AV15</f>
        <v>0</v>
      </c>
      <c r="H15" s="26" t="n">
        <f aca="false">+'CADRAGE SOCIAL'!AW15</f>
        <v>0</v>
      </c>
      <c r="I15" s="26" t="n">
        <f aca="false">+'CADRAGE SOCIAL'!AX15</f>
        <v>0.04</v>
      </c>
      <c r="J15" s="26" t="n">
        <f aca="false">+'CADRAGE SOCIAL'!AY15</f>
        <v>0.09</v>
      </c>
      <c r="K15" s="26" t="n">
        <f aca="false">+'CADRAGE SOCIAL'!AZ15</f>
        <v>0</v>
      </c>
      <c r="L15" s="26" t="n">
        <f aca="false">+'CADRAGE SOCIAL'!BA15</f>
        <v>0</v>
      </c>
      <c r="M15" s="26" t="n">
        <f aca="false">+'CADRAGE SOCIAL'!BB15</f>
        <v>0.01</v>
      </c>
      <c r="N15" s="26" t="n">
        <f aca="false">+'CADRAGE SOCIAL'!BC15</f>
        <v>0</v>
      </c>
      <c r="O15" s="26" t="n">
        <f aca="false">+'CADRAGE SOCIAL'!BD15</f>
        <v>0</v>
      </c>
      <c r="P15" s="26" t="n">
        <f aca="false">+'CADRAGE SOCIAL'!BE15</f>
        <v>0</v>
      </c>
      <c r="Q15" s="26" t="n">
        <f aca="false">+'CADRAGE SOCIAL'!BF15</f>
        <v>0</v>
      </c>
      <c r="R15" s="26" t="n">
        <f aca="false">+'CADRAGE SOCIAL'!BG15</f>
        <v>0.17</v>
      </c>
      <c r="S15" s="26" t="n">
        <f aca="false">+'CADRAGE SOCIAL'!BH15</f>
        <v>0</v>
      </c>
      <c r="T15" s="26" t="n">
        <f aca="false">+'CADRAGE SOCIAL'!BI15</f>
        <v>0</v>
      </c>
      <c r="U15" s="26" t="n">
        <f aca="false">+'CADRAGE SOCIAL'!BJ15</f>
        <v>0</v>
      </c>
      <c r="V15" s="0"/>
      <c r="W15" s="67" t="n">
        <f aca="false">+SUM(E15:U15)</f>
        <v>1</v>
      </c>
    </row>
    <row r="16" customFormat="false" ht="12.75" hidden="false" customHeight="false" outlineLevel="0" collapsed="false">
      <c r="A16" s="28" t="str">
        <f aca="false">'Charges sociales'!A17</f>
        <v>GUILLET Johanna</v>
      </c>
      <c r="B16" s="137" t="n">
        <f aca="false">I78</f>
        <v>0</v>
      </c>
      <c r="C16" s="121"/>
      <c r="D16" s="107"/>
      <c r="E16" s="26" t="n">
        <f aca="false">+'CADRAGE SOCIAL'!AT16</f>
        <v>0</v>
      </c>
      <c r="F16" s="26" t="n">
        <f aca="false">+'CADRAGE SOCIAL'!AU16</f>
        <v>0</v>
      </c>
      <c r="G16" s="26" t="n">
        <f aca="false">+'CADRAGE SOCIAL'!AV16</f>
        <v>0</v>
      </c>
      <c r="H16" s="26" t="n">
        <f aca="false">+'CADRAGE SOCIAL'!AW16</f>
        <v>0</v>
      </c>
      <c r="I16" s="26" t="n">
        <f aca="false">+'CADRAGE SOCIAL'!AX16</f>
        <v>0</v>
      </c>
      <c r="J16" s="26" t="n">
        <f aca="false">+'CADRAGE SOCIAL'!AY16</f>
        <v>0</v>
      </c>
      <c r="K16" s="26" t="n">
        <f aca="false">+'CADRAGE SOCIAL'!AZ16</f>
        <v>0</v>
      </c>
      <c r="L16" s="26" t="n">
        <f aca="false">+'CADRAGE SOCIAL'!BA16</f>
        <v>0</v>
      </c>
      <c r="M16" s="26" t="n">
        <f aca="false">+'CADRAGE SOCIAL'!BB16</f>
        <v>0</v>
      </c>
      <c r="N16" s="26" t="n">
        <f aca="false">+'CADRAGE SOCIAL'!BC16</f>
        <v>0</v>
      </c>
      <c r="O16" s="26" t="n">
        <f aca="false">+'CADRAGE SOCIAL'!BD16</f>
        <v>0</v>
      </c>
      <c r="P16" s="26" t="n">
        <f aca="false">+'CADRAGE SOCIAL'!BE16</f>
        <v>0.19</v>
      </c>
      <c r="Q16" s="26" t="n">
        <f aca="false">+'CADRAGE SOCIAL'!BF16</f>
        <v>0.81</v>
      </c>
      <c r="R16" s="26" t="n">
        <f aca="false">+'CADRAGE SOCIAL'!BG16</f>
        <v>0</v>
      </c>
      <c r="S16" s="26" t="n">
        <f aca="false">+'CADRAGE SOCIAL'!BH16</f>
        <v>0</v>
      </c>
      <c r="T16" s="26" t="n">
        <f aca="false">+'CADRAGE SOCIAL'!BI16</f>
        <v>0</v>
      </c>
      <c r="U16" s="26" t="n">
        <f aca="false">+'CADRAGE SOCIAL'!BJ16</f>
        <v>0</v>
      </c>
      <c r="V16" s="0"/>
      <c r="W16" s="67" t="n">
        <f aca="false">+SUM(E16:U16)</f>
        <v>1</v>
      </c>
    </row>
    <row r="17" customFormat="false" ht="12.75" hidden="false" customHeight="false" outlineLevel="0" collapsed="false">
      <c r="A17" s="28" t="str">
        <f aca="false">'Charges sociales'!A18</f>
        <v>JACQUEMIN CAROLE</v>
      </c>
      <c r="B17" s="137" t="n">
        <f aca="false">I79</f>
        <v>3957.8184</v>
      </c>
      <c r="C17" s="121"/>
      <c r="D17" s="107"/>
      <c r="E17" s="26" t="n">
        <f aca="false">+'CADRAGE SOCIAL'!AT17</f>
        <v>0</v>
      </c>
      <c r="F17" s="26" t="n">
        <f aca="false">+'CADRAGE SOCIAL'!AU17</f>
        <v>0</v>
      </c>
      <c r="G17" s="26" t="n">
        <f aca="false">+'CADRAGE SOCIAL'!AV17</f>
        <v>0</v>
      </c>
      <c r="H17" s="26" t="n">
        <f aca="false">+'CADRAGE SOCIAL'!AW17</f>
        <v>0</v>
      </c>
      <c r="I17" s="26" t="n">
        <f aca="false">+'CADRAGE SOCIAL'!AX17</f>
        <v>0</v>
      </c>
      <c r="J17" s="26" t="n">
        <f aca="false">+'CADRAGE SOCIAL'!AY17</f>
        <v>0</v>
      </c>
      <c r="K17" s="26" t="n">
        <f aca="false">+'CADRAGE SOCIAL'!AZ17</f>
        <v>0</v>
      </c>
      <c r="L17" s="26" t="n">
        <f aca="false">+'CADRAGE SOCIAL'!BA17</f>
        <v>0</v>
      </c>
      <c r="M17" s="26" t="n">
        <f aca="false">+'CADRAGE SOCIAL'!BB17</f>
        <v>0.01</v>
      </c>
      <c r="N17" s="26" t="n">
        <f aca="false">+'CADRAGE SOCIAL'!BC17</f>
        <v>0</v>
      </c>
      <c r="O17" s="26" t="n">
        <f aca="false">+'CADRAGE SOCIAL'!BD17</f>
        <v>0.45</v>
      </c>
      <c r="P17" s="26" t="n">
        <f aca="false">+'CADRAGE SOCIAL'!BE17</f>
        <v>0.45</v>
      </c>
      <c r="Q17" s="26" t="n">
        <f aca="false">+'CADRAGE SOCIAL'!BF17</f>
        <v>0.03</v>
      </c>
      <c r="R17" s="26" t="n">
        <f aca="false">+'CADRAGE SOCIAL'!BG17</f>
        <v>0</v>
      </c>
      <c r="S17" s="26" t="n">
        <f aca="false">+'CADRAGE SOCIAL'!BH17</f>
        <v>0</v>
      </c>
      <c r="T17" s="26" t="n">
        <f aca="false">+'CADRAGE SOCIAL'!BI17</f>
        <v>0.06</v>
      </c>
      <c r="U17" s="26" t="n">
        <f aca="false">+'CADRAGE SOCIAL'!BJ17</f>
        <v>0</v>
      </c>
      <c r="V17" s="0"/>
      <c r="W17" s="67" t="n">
        <f aca="false">+SUM(E17:U17)</f>
        <v>1</v>
      </c>
    </row>
    <row r="18" customFormat="false" ht="12.75" hidden="false" customHeight="false" outlineLevel="0" collapsed="false">
      <c r="A18" s="28" t="str">
        <f aca="false">'Charges sociales'!A19</f>
        <v>RELVAO PETRO</v>
      </c>
      <c r="B18" s="137" t="n">
        <f aca="false">I80</f>
        <v>3139.1328</v>
      </c>
      <c r="C18" s="121"/>
      <c r="D18" s="107"/>
      <c r="E18" s="26" t="n">
        <f aca="false">+'CADRAGE SOCIAL'!AT18</f>
        <v>0.17</v>
      </c>
      <c r="F18" s="26" t="n">
        <f aca="false">+'CADRAGE SOCIAL'!AU18</f>
        <v>0.31</v>
      </c>
      <c r="G18" s="26" t="n">
        <f aca="false">+'CADRAGE SOCIAL'!AV18</f>
        <v>0</v>
      </c>
      <c r="H18" s="26" t="n">
        <f aca="false">+'CADRAGE SOCIAL'!AW18</f>
        <v>0</v>
      </c>
      <c r="I18" s="26" t="n">
        <f aca="false">+'CADRAGE SOCIAL'!AX18</f>
        <v>0.07</v>
      </c>
      <c r="J18" s="26" t="n">
        <f aca="false">+'CADRAGE SOCIAL'!AY18</f>
        <v>0.03</v>
      </c>
      <c r="K18" s="26" t="n">
        <f aca="false">+'CADRAGE SOCIAL'!AZ18</f>
        <v>0</v>
      </c>
      <c r="L18" s="26" t="n">
        <f aca="false">+'CADRAGE SOCIAL'!BA18</f>
        <v>0</v>
      </c>
      <c r="M18" s="26" t="n">
        <f aca="false">+'CADRAGE SOCIAL'!BB18</f>
        <v>0.03</v>
      </c>
      <c r="N18" s="26" t="n">
        <f aca="false">+'CADRAGE SOCIAL'!BC18</f>
        <v>0</v>
      </c>
      <c r="O18" s="26" t="n">
        <f aca="false">+'CADRAGE SOCIAL'!BD18</f>
        <v>0</v>
      </c>
      <c r="P18" s="26" t="n">
        <f aca="false">+'CADRAGE SOCIAL'!BE18</f>
        <v>0</v>
      </c>
      <c r="Q18" s="26" t="n">
        <f aca="false">+'CADRAGE SOCIAL'!BF18</f>
        <v>0.33</v>
      </c>
      <c r="R18" s="26" t="n">
        <f aca="false">+'CADRAGE SOCIAL'!BG18</f>
        <v>0.01</v>
      </c>
      <c r="S18" s="26" t="n">
        <f aca="false">+'CADRAGE SOCIAL'!BH18</f>
        <v>0</v>
      </c>
      <c r="T18" s="26" t="n">
        <f aca="false">+'CADRAGE SOCIAL'!BI18</f>
        <v>0.05</v>
      </c>
      <c r="U18" s="26" t="n">
        <f aca="false">+'CADRAGE SOCIAL'!BJ18</f>
        <v>0</v>
      </c>
      <c r="V18" s="0"/>
      <c r="W18" s="67" t="n">
        <f aca="false">+SUM(E18:U18)</f>
        <v>1</v>
      </c>
    </row>
    <row r="19" customFormat="false" ht="12.75" hidden="false" customHeight="false" outlineLevel="0" collapsed="false">
      <c r="A19" s="28" t="str">
        <f aca="false">'Charges sociales'!A20</f>
        <v>BRIMONT BRUNO</v>
      </c>
      <c r="B19" s="137" t="n">
        <f aca="false">I81</f>
        <v>82.05</v>
      </c>
      <c r="C19" s="121"/>
      <c r="D19" s="107"/>
      <c r="E19" s="26" t="n">
        <f aca="false">+'CADRAGE SOCIAL'!AT19</f>
        <v>0.18</v>
      </c>
      <c r="F19" s="26" t="n">
        <f aca="false">+'CADRAGE SOCIAL'!AU19</f>
        <v>0.28</v>
      </c>
      <c r="G19" s="26" t="n">
        <f aca="false">+'CADRAGE SOCIAL'!AV19</f>
        <v>0</v>
      </c>
      <c r="H19" s="26" t="n">
        <f aca="false">+'CADRAGE SOCIAL'!AW19</f>
        <v>0</v>
      </c>
      <c r="I19" s="26" t="n">
        <f aca="false">+'CADRAGE SOCIAL'!AX19</f>
        <v>0.01</v>
      </c>
      <c r="J19" s="26" t="n">
        <f aca="false">+'CADRAGE SOCIAL'!AY19</f>
        <v>0.48</v>
      </c>
      <c r="K19" s="26" t="n">
        <f aca="false">+'CADRAGE SOCIAL'!AZ19</f>
        <v>0</v>
      </c>
      <c r="L19" s="26" t="n">
        <f aca="false">+'CADRAGE SOCIAL'!BA19</f>
        <v>0</v>
      </c>
      <c r="M19" s="26" t="n">
        <f aca="false">+'CADRAGE SOCIAL'!BB19</f>
        <v>0.05</v>
      </c>
      <c r="N19" s="26" t="n">
        <f aca="false">+'CADRAGE SOCIAL'!BC19</f>
        <v>0</v>
      </c>
      <c r="O19" s="26" t="n">
        <f aca="false">+'CADRAGE SOCIAL'!BD19</f>
        <v>0</v>
      </c>
      <c r="P19" s="26" t="n">
        <f aca="false">+'CADRAGE SOCIAL'!BE19</f>
        <v>0</v>
      </c>
      <c r="Q19" s="26" t="n">
        <f aca="false">+'CADRAGE SOCIAL'!BF19</f>
        <v>0</v>
      </c>
      <c r="R19" s="26" t="n">
        <f aca="false">+'CADRAGE SOCIAL'!BG19</f>
        <v>0</v>
      </c>
      <c r="S19" s="26" t="n">
        <f aca="false">+'CADRAGE SOCIAL'!BH19</f>
        <v>0</v>
      </c>
      <c r="T19" s="26" t="n">
        <f aca="false">+'CADRAGE SOCIAL'!BI19</f>
        <v>0</v>
      </c>
      <c r="U19" s="26" t="n">
        <f aca="false">+'CADRAGE SOCIAL'!BJ19</f>
        <v>0</v>
      </c>
      <c r="V19" s="0"/>
      <c r="W19" s="67" t="n">
        <f aca="false">+SUM(E19:U19)</f>
        <v>1</v>
      </c>
    </row>
    <row r="20" customFormat="false" ht="12.75" hidden="false" customHeight="false" outlineLevel="0" collapsed="false">
      <c r="A20" s="28" t="str">
        <f aca="false">'Charges sociales'!A21</f>
        <v>COMBES CHRISTOPHE</v>
      </c>
      <c r="B20" s="137" t="n">
        <f aca="false">I82</f>
        <v>5.3664</v>
      </c>
      <c r="C20" s="121"/>
      <c r="D20" s="107"/>
      <c r="E20" s="26" t="n">
        <f aca="false">+'CADRAGE SOCIAL'!AT20</f>
        <v>0</v>
      </c>
      <c r="F20" s="26" t="n">
        <f aca="false">+'CADRAGE SOCIAL'!AU20</f>
        <v>1</v>
      </c>
      <c r="G20" s="26" t="n">
        <f aca="false">+'CADRAGE SOCIAL'!AV20</f>
        <v>0</v>
      </c>
      <c r="H20" s="26" t="n">
        <f aca="false">+'CADRAGE SOCIAL'!AW20</f>
        <v>0</v>
      </c>
      <c r="I20" s="26" t="n">
        <f aca="false">+'CADRAGE SOCIAL'!AX20</f>
        <v>0</v>
      </c>
      <c r="J20" s="26" t="n">
        <f aca="false">+'CADRAGE SOCIAL'!AY20</f>
        <v>0</v>
      </c>
      <c r="K20" s="26" t="n">
        <f aca="false">+'CADRAGE SOCIAL'!AZ20</f>
        <v>0</v>
      </c>
      <c r="L20" s="26" t="n">
        <f aca="false">+'CADRAGE SOCIAL'!BA20</f>
        <v>0</v>
      </c>
      <c r="M20" s="26" t="n">
        <f aca="false">+'CADRAGE SOCIAL'!BB20</f>
        <v>0</v>
      </c>
      <c r="N20" s="26" t="n">
        <f aca="false">+'CADRAGE SOCIAL'!BC20</f>
        <v>0</v>
      </c>
      <c r="O20" s="26" t="n">
        <f aca="false">+'CADRAGE SOCIAL'!BD20</f>
        <v>0</v>
      </c>
      <c r="P20" s="26" t="n">
        <f aca="false">+'CADRAGE SOCIAL'!BE20</f>
        <v>0</v>
      </c>
      <c r="Q20" s="26" t="n">
        <f aca="false">+'CADRAGE SOCIAL'!BF20</f>
        <v>0</v>
      </c>
      <c r="R20" s="26" t="n">
        <f aca="false">+'CADRAGE SOCIAL'!BG20</f>
        <v>0</v>
      </c>
      <c r="S20" s="26" t="n">
        <f aca="false">+'CADRAGE SOCIAL'!BH20</f>
        <v>0</v>
      </c>
      <c r="T20" s="26" t="n">
        <f aca="false">+'CADRAGE SOCIAL'!BI20</f>
        <v>0</v>
      </c>
      <c r="U20" s="26" t="n">
        <f aca="false">+'CADRAGE SOCIAL'!BJ20</f>
        <v>0</v>
      </c>
      <c r="V20" s="0"/>
      <c r="W20" s="67" t="n">
        <f aca="false">+SUM(E20:U20)</f>
        <v>1</v>
      </c>
    </row>
    <row r="21" customFormat="false" ht="12.75" hidden="false" customHeight="false" outlineLevel="0" collapsed="false">
      <c r="A21" s="28" t="str">
        <f aca="false">'Charges sociales'!A22</f>
        <v>HASCHKE JEREMY</v>
      </c>
      <c r="B21" s="137" t="n">
        <f aca="false">I83</f>
        <v>2245.3392</v>
      </c>
      <c r="C21" s="121" t="n">
        <v>0</v>
      </c>
      <c r="D21" s="107"/>
      <c r="E21" s="26" t="n">
        <f aca="false">+'CADRAGE SOCIAL'!AT21</f>
        <v>0</v>
      </c>
      <c r="F21" s="26" t="n">
        <f aca="false">+'CADRAGE SOCIAL'!AU21</f>
        <v>1</v>
      </c>
      <c r="G21" s="26" t="n">
        <f aca="false">+'CADRAGE SOCIAL'!AV21</f>
        <v>0</v>
      </c>
      <c r="H21" s="26" t="n">
        <f aca="false">+'CADRAGE SOCIAL'!AW21</f>
        <v>0</v>
      </c>
      <c r="I21" s="26" t="n">
        <f aca="false">+'CADRAGE SOCIAL'!AX21</f>
        <v>0</v>
      </c>
      <c r="J21" s="26" t="n">
        <f aca="false">+'CADRAGE SOCIAL'!AY21</f>
        <v>0</v>
      </c>
      <c r="K21" s="26" t="n">
        <f aca="false">+'CADRAGE SOCIAL'!AZ21</f>
        <v>0</v>
      </c>
      <c r="L21" s="26" t="n">
        <f aca="false">+'CADRAGE SOCIAL'!BA21</f>
        <v>0</v>
      </c>
      <c r="M21" s="26" t="n">
        <f aca="false">+'CADRAGE SOCIAL'!BB21</f>
        <v>0</v>
      </c>
      <c r="N21" s="26" t="n">
        <f aca="false">+'CADRAGE SOCIAL'!BC21</f>
        <v>0</v>
      </c>
      <c r="O21" s="26" t="n">
        <f aca="false">+'CADRAGE SOCIAL'!BD21</f>
        <v>0</v>
      </c>
      <c r="P21" s="26" t="n">
        <f aca="false">+'CADRAGE SOCIAL'!BE21</f>
        <v>0</v>
      </c>
      <c r="Q21" s="26" t="n">
        <f aca="false">+'CADRAGE SOCIAL'!BF21</f>
        <v>0</v>
      </c>
      <c r="R21" s="26" t="n">
        <f aca="false">+'CADRAGE SOCIAL'!BG21</f>
        <v>0</v>
      </c>
      <c r="S21" s="26" t="n">
        <f aca="false">+'CADRAGE SOCIAL'!BH21</f>
        <v>0</v>
      </c>
      <c r="T21" s="26" t="n">
        <f aca="false">+'CADRAGE SOCIAL'!BI21</f>
        <v>0</v>
      </c>
      <c r="U21" s="26" t="n">
        <f aca="false">+'CADRAGE SOCIAL'!BJ21</f>
        <v>0</v>
      </c>
      <c r="V21" s="0"/>
      <c r="W21" s="67" t="n">
        <f aca="false">+SUM(E21:U21)</f>
        <v>1</v>
      </c>
    </row>
    <row r="22" customFormat="false" ht="12.75" hidden="false" customHeight="false" outlineLevel="0" collapsed="false">
      <c r="A22" s="28" t="str">
        <f aca="false">'Charges sociales'!A23</f>
        <v>SALGAS CHRISTOPHE</v>
      </c>
      <c r="B22" s="137" t="n">
        <f aca="false">I84</f>
        <v>2326.0896</v>
      </c>
      <c r="C22" s="121" t="n">
        <v>0</v>
      </c>
      <c r="D22" s="107"/>
      <c r="E22" s="26" t="n">
        <f aca="false">+'CADRAGE SOCIAL'!AT22</f>
        <v>0</v>
      </c>
      <c r="F22" s="26" t="n">
        <f aca="false">+'CADRAGE SOCIAL'!AU22</f>
        <v>1</v>
      </c>
      <c r="G22" s="26" t="n">
        <f aca="false">+'CADRAGE SOCIAL'!AV22</f>
        <v>0</v>
      </c>
      <c r="H22" s="26" t="n">
        <f aca="false">+'CADRAGE SOCIAL'!AW22</f>
        <v>0</v>
      </c>
      <c r="I22" s="26" t="n">
        <f aca="false">+'CADRAGE SOCIAL'!AX22</f>
        <v>0</v>
      </c>
      <c r="J22" s="26" t="n">
        <f aca="false">+'CADRAGE SOCIAL'!AY22</f>
        <v>0</v>
      </c>
      <c r="K22" s="26" t="n">
        <f aca="false">+'CADRAGE SOCIAL'!AZ22</f>
        <v>0</v>
      </c>
      <c r="L22" s="26" t="n">
        <f aca="false">+'CADRAGE SOCIAL'!BA22</f>
        <v>0</v>
      </c>
      <c r="M22" s="26" t="n">
        <f aca="false">+'CADRAGE SOCIAL'!BB22</f>
        <v>0</v>
      </c>
      <c r="N22" s="26" t="n">
        <f aca="false">+'CADRAGE SOCIAL'!BC22</f>
        <v>0</v>
      </c>
      <c r="O22" s="26" t="n">
        <f aca="false">+'CADRAGE SOCIAL'!BD22</f>
        <v>0</v>
      </c>
      <c r="P22" s="26" t="n">
        <f aca="false">+'CADRAGE SOCIAL'!BE22</f>
        <v>0</v>
      </c>
      <c r="Q22" s="26" t="n">
        <f aca="false">+'CADRAGE SOCIAL'!BF22</f>
        <v>0</v>
      </c>
      <c r="R22" s="26" t="n">
        <f aca="false">+'CADRAGE SOCIAL'!BG22</f>
        <v>0</v>
      </c>
      <c r="S22" s="26" t="n">
        <f aca="false">+'CADRAGE SOCIAL'!BH22</f>
        <v>0</v>
      </c>
      <c r="T22" s="26" t="n">
        <f aca="false">+'CADRAGE SOCIAL'!BI22</f>
        <v>0</v>
      </c>
      <c r="U22" s="26" t="n">
        <f aca="false">+'CADRAGE SOCIAL'!BJ22</f>
        <v>0</v>
      </c>
      <c r="V22" s="0"/>
      <c r="W22" s="67" t="n">
        <f aca="false">+SUM(E22:U22)</f>
        <v>1</v>
      </c>
    </row>
    <row r="23" customFormat="false" ht="12.75" hidden="false" customHeight="false" outlineLevel="0" collapsed="false">
      <c r="A23" s="28" t="str">
        <f aca="false">'Charges sociales'!A24</f>
        <v>RODRIGUEZ IBERIO</v>
      </c>
      <c r="B23" s="137" t="n">
        <f aca="false">I85</f>
        <v>2347.4388</v>
      </c>
      <c r="C23" s="121" t="n">
        <v>0</v>
      </c>
      <c r="D23" s="107"/>
      <c r="E23" s="26" t="n">
        <f aca="false">+'CADRAGE SOCIAL'!AT23</f>
        <v>0</v>
      </c>
      <c r="F23" s="26" t="n">
        <f aca="false">+'CADRAGE SOCIAL'!AU23</f>
        <v>1</v>
      </c>
      <c r="G23" s="26" t="n">
        <f aca="false">+'CADRAGE SOCIAL'!AV23</f>
        <v>0</v>
      </c>
      <c r="H23" s="26" t="n">
        <f aca="false">+'CADRAGE SOCIAL'!AW23</f>
        <v>0</v>
      </c>
      <c r="I23" s="26" t="n">
        <f aca="false">+'CADRAGE SOCIAL'!AX23</f>
        <v>0</v>
      </c>
      <c r="J23" s="26" t="n">
        <f aca="false">+'CADRAGE SOCIAL'!AY23</f>
        <v>0</v>
      </c>
      <c r="K23" s="26" t="n">
        <f aca="false">+'CADRAGE SOCIAL'!AZ23</f>
        <v>0</v>
      </c>
      <c r="L23" s="26" t="n">
        <f aca="false">+'CADRAGE SOCIAL'!BA23</f>
        <v>0</v>
      </c>
      <c r="M23" s="26" t="n">
        <f aca="false">+'CADRAGE SOCIAL'!BB23</f>
        <v>0</v>
      </c>
      <c r="N23" s="26" t="n">
        <f aca="false">+'CADRAGE SOCIAL'!BC23</f>
        <v>0</v>
      </c>
      <c r="O23" s="26" t="n">
        <f aca="false">+'CADRAGE SOCIAL'!BD23</f>
        <v>0</v>
      </c>
      <c r="P23" s="26" t="n">
        <f aca="false">+'CADRAGE SOCIAL'!BE23</f>
        <v>0</v>
      </c>
      <c r="Q23" s="26" t="n">
        <f aca="false">+'CADRAGE SOCIAL'!BF23</f>
        <v>0</v>
      </c>
      <c r="R23" s="26" t="n">
        <f aca="false">+'CADRAGE SOCIAL'!BG23</f>
        <v>0</v>
      </c>
      <c r="S23" s="26" t="n">
        <f aca="false">+'CADRAGE SOCIAL'!BH23</f>
        <v>0</v>
      </c>
      <c r="T23" s="26" t="n">
        <f aca="false">+'CADRAGE SOCIAL'!BI23</f>
        <v>0</v>
      </c>
      <c r="U23" s="26" t="n">
        <f aca="false">+'CADRAGE SOCIAL'!BJ23</f>
        <v>0</v>
      </c>
      <c r="V23" s="0"/>
      <c r="W23" s="67" t="n">
        <f aca="false">+SUM(E23:U23)</f>
        <v>1</v>
      </c>
    </row>
    <row r="24" customFormat="false" ht="12.75" hidden="false" customHeight="false" outlineLevel="0" collapsed="false">
      <c r="A24" s="28" t="str">
        <f aca="false">'Charges sociales'!A25</f>
        <v>MARTROU Jean Luc</v>
      </c>
      <c r="B24" s="137" t="n">
        <f aca="false">I86</f>
        <v>3861.7032</v>
      </c>
      <c r="C24" s="121" t="n">
        <v>0</v>
      </c>
      <c r="D24" s="107"/>
      <c r="E24" s="26" t="n">
        <f aca="false">+'CADRAGE SOCIAL'!AT24</f>
        <v>1</v>
      </c>
      <c r="F24" s="26" t="n">
        <f aca="false">+'CADRAGE SOCIAL'!AU24</f>
        <v>0</v>
      </c>
      <c r="G24" s="26" t="n">
        <f aca="false">+'CADRAGE SOCIAL'!AV24</f>
        <v>0</v>
      </c>
      <c r="H24" s="26" t="n">
        <f aca="false">+'CADRAGE SOCIAL'!AW24</f>
        <v>0</v>
      </c>
      <c r="I24" s="26" t="n">
        <f aca="false">+'CADRAGE SOCIAL'!AX24</f>
        <v>0</v>
      </c>
      <c r="J24" s="26" t="n">
        <f aca="false">+'CADRAGE SOCIAL'!AY24</f>
        <v>0</v>
      </c>
      <c r="K24" s="26" t="n">
        <f aca="false">+'CADRAGE SOCIAL'!AZ24</f>
        <v>0</v>
      </c>
      <c r="L24" s="26" t="n">
        <f aca="false">+'CADRAGE SOCIAL'!BA24</f>
        <v>0</v>
      </c>
      <c r="M24" s="26" t="n">
        <f aca="false">+'CADRAGE SOCIAL'!BB24</f>
        <v>0</v>
      </c>
      <c r="N24" s="26" t="n">
        <f aca="false">+'CADRAGE SOCIAL'!BC24</f>
        <v>0</v>
      </c>
      <c r="O24" s="26" t="n">
        <f aca="false">+'CADRAGE SOCIAL'!BD24</f>
        <v>0</v>
      </c>
      <c r="P24" s="26" t="n">
        <f aca="false">+'CADRAGE SOCIAL'!BE24</f>
        <v>0</v>
      </c>
      <c r="Q24" s="26" t="n">
        <f aca="false">+'CADRAGE SOCIAL'!BF24</f>
        <v>0</v>
      </c>
      <c r="R24" s="26" t="n">
        <f aca="false">+'CADRAGE SOCIAL'!BG24</f>
        <v>0</v>
      </c>
      <c r="S24" s="26" t="n">
        <f aca="false">+'CADRAGE SOCIAL'!BH24</f>
        <v>0</v>
      </c>
      <c r="T24" s="26" t="n">
        <f aca="false">+'CADRAGE SOCIAL'!BI24</f>
        <v>0</v>
      </c>
      <c r="U24" s="26" t="n">
        <f aca="false">+'CADRAGE SOCIAL'!BJ24</f>
        <v>0</v>
      </c>
      <c r="V24" s="0"/>
      <c r="W24" s="67" t="n">
        <f aca="false">+SUM(E24:U24)</f>
        <v>1</v>
      </c>
    </row>
    <row r="25" customFormat="false" ht="12.75" hidden="false" customHeight="false" outlineLevel="0" collapsed="false">
      <c r="B25" s="107"/>
      <c r="C25" s="107"/>
      <c r="D25" s="107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113" t="s">
        <v>40</v>
      </c>
      <c r="B26" s="121" t="n">
        <f aca="false">SUM(B4:B24)</f>
        <v>46213.1832</v>
      </c>
      <c r="C26" s="121" t="n">
        <v>0</v>
      </c>
      <c r="D26" s="107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0"/>
      <c r="W26" s="0"/>
    </row>
    <row r="27" customFormat="false" ht="12.75" hidden="false" customHeight="false" outlineLevel="0" collapsed="false">
      <c r="B27" s="107"/>
      <c r="C27" s="107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13" t="s">
        <v>41</v>
      </c>
      <c r="B28" s="107"/>
      <c r="C28" s="107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28" t="str">
        <f aca="false">'Charges sociales'!A30</f>
        <v>DE ROZIERES Xavier</v>
      </c>
      <c r="B29" s="121" t="n">
        <v>0</v>
      </c>
      <c r="C29" s="121" t="n">
        <v>0</v>
      </c>
      <c r="E29" s="26" t="n">
        <f aca="false">+'CADRAGE SOCIAL'!AT29</f>
        <v>0</v>
      </c>
      <c r="F29" s="26" t="n">
        <f aca="false">+'CADRAGE SOCIAL'!AU29</f>
        <v>0</v>
      </c>
      <c r="G29" s="26" t="n">
        <f aca="false">+'CADRAGE SOCIAL'!AV29</f>
        <v>0</v>
      </c>
      <c r="H29" s="26" t="n">
        <f aca="false">+'CADRAGE SOCIAL'!AW29</f>
        <v>0</v>
      </c>
      <c r="I29" s="26" t="n">
        <f aca="false">+'CADRAGE SOCIAL'!AX29</f>
        <v>0</v>
      </c>
      <c r="J29" s="26" t="n">
        <f aca="false">+'CADRAGE SOCIAL'!AY29</f>
        <v>0</v>
      </c>
      <c r="K29" s="26" t="n">
        <f aca="false">+'CADRAGE SOCIAL'!AZ29</f>
        <v>0</v>
      </c>
      <c r="L29" s="26" t="n">
        <f aca="false">+'CADRAGE SOCIAL'!BA29</f>
        <v>0</v>
      </c>
      <c r="M29" s="26" t="n">
        <f aca="false">+'CADRAGE SOCIAL'!BB29</f>
        <v>0</v>
      </c>
      <c r="N29" s="26" t="n">
        <f aca="false">+'CADRAGE SOCIAL'!BC29</f>
        <v>0</v>
      </c>
      <c r="O29" s="26" t="n">
        <f aca="false">+'CADRAGE SOCIAL'!BD29</f>
        <v>0</v>
      </c>
      <c r="P29" s="26" t="n">
        <f aca="false">+'CADRAGE SOCIAL'!BE29</f>
        <v>0</v>
      </c>
      <c r="Q29" s="26" t="n">
        <f aca="false">+'CADRAGE SOCIAL'!BF29</f>
        <v>0</v>
      </c>
      <c r="R29" s="26" t="n">
        <f aca="false">+'CADRAGE SOCIAL'!BG29</f>
        <v>0</v>
      </c>
      <c r="S29" s="26" t="n">
        <f aca="false">+'CADRAGE SOCIAL'!BH29</f>
        <v>0</v>
      </c>
      <c r="T29" s="26" t="n">
        <f aca="false">+'CADRAGE SOCIAL'!BI29</f>
        <v>1</v>
      </c>
      <c r="U29" s="26" t="n">
        <f aca="false">+'CADRAGE SOCIAL'!BJ29</f>
        <v>0</v>
      </c>
      <c r="V29" s="0"/>
      <c r="W29" s="67" t="n">
        <f aca="false">+SUM(E29:U29)</f>
        <v>1</v>
      </c>
    </row>
    <row r="30" customFormat="false" ht="12.75" hidden="false" customHeight="false" outlineLevel="0" collapsed="false">
      <c r="A30" s="28" t="str">
        <f aca="false">'Charges sociales'!A31</f>
        <v>ROULIER Delphine</v>
      </c>
      <c r="B30" s="137" t="n">
        <f aca="false">+I67</f>
        <v>0</v>
      </c>
      <c r="C30" s="121" t="n">
        <v>0</v>
      </c>
      <c r="E30" s="26" t="n">
        <f aca="false">+'CADRAGE SOCIAL'!AT30</f>
        <v>0</v>
      </c>
      <c r="F30" s="26" t="n">
        <f aca="false">+'CADRAGE SOCIAL'!AU30</f>
        <v>0</v>
      </c>
      <c r="G30" s="26" t="n">
        <f aca="false">+'CADRAGE SOCIAL'!AV30</f>
        <v>0</v>
      </c>
      <c r="H30" s="26" t="n">
        <f aca="false">+'CADRAGE SOCIAL'!AW30</f>
        <v>0</v>
      </c>
      <c r="I30" s="26" t="n">
        <f aca="false">+'CADRAGE SOCIAL'!AX30</f>
        <v>0</v>
      </c>
      <c r="J30" s="26" t="n">
        <f aca="false">+'CADRAGE SOCIAL'!AY30</f>
        <v>0.6</v>
      </c>
      <c r="K30" s="26" t="n">
        <f aca="false">+'CADRAGE SOCIAL'!AZ30</f>
        <v>0.15</v>
      </c>
      <c r="L30" s="26" t="n">
        <f aca="false">+'CADRAGE SOCIAL'!BA30</f>
        <v>0.04</v>
      </c>
      <c r="M30" s="26" t="n">
        <f aca="false">+'CADRAGE SOCIAL'!BB30</f>
        <v>0.14</v>
      </c>
      <c r="N30" s="26" t="n">
        <f aca="false">+'CADRAGE SOCIAL'!BC30</f>
        <v>0.07</v>
      </c>
      <c r="O30" s="26" t="n">
        <f aca="false">+'CADRAGE SOCIAL'!BD30</f>
        <v>0</v>
      </c>
      <c r="P30" s="26" t="n">
        <f aca="false">+'CADRAGE SOCIAL'!BE30</f>
        <v>0</v>
      </c>
      <c r="Q30" s="26" t="n">
        <f aca="false">+'CADRAGE SOCIAL'!BF30</f>
        <v>0</v>
      </c>
      <c r="R30" s="26" t="n">
        <f aca="false">+'CADRAGE SOCIAL'!BG30</f>
        <v>0</v>
      </c>
      <c r="S30" s="26" t="n">
        <f aca="false">+'CADRAGE SOCIAL'!BH30</f>
        <v>0</v>
      </c>
      <c r="T30" s="26" t="n">
        <f aca="false">+'CADRAGE SOCIAL'!BI30</f>
        <v>0</v>
      </c>
      <c r="U30" s="26" t="n">
        <f aca="false">+'CADRAGE SOCIAL'!BJ30</f>
        <v>0</v>
      </c>
      <c r="V30" s="0"/>
      <c r="W30" s="67" t="n">
        <f aca="false">+SUM(E30:U30)</f>
        <v>1</v>
      </c>
    </row>
    <row r="31" customFormat="false" ht="12.75" hidden="false" customHeight="false" outlineLevel="0" collapsed="false">
      <c r="A31" s="28" t="str">
        <f aca="false">'Charges sociales'!A32</f>
        <v>DE RUGERIIS David</v>
      </c>
      <c r="B31" s="121" t="n">
        <v>0</v>
      </c>
      <c r="C31" s="121" t="n">
        <v>0</v>
      </c>
      <c r="E31" s="26" t="n">
        <f aca="false">+'CADRAGE SOCIAL'!AT31</f>
        <v>0</v>
      </c>
      <c r="F31" s="26" t="n">
        <f aca="false">+'CADRAGE SOCIAL'!AU31</f>
        <v>0</v>
      </c>
      <c r="G31" s="26" t="n">
        <f aca="false">+'CADRAGE SOCIAL'!AV31</f>
        <v>0</v>
      </c>
      <c r="H31" s="26" t="n">
        <f aca="false">+'CADRAGE SOCIAL'!AW31</f>
        <v>0</v>
      </c>
      <c r="I31" s="26" t="n">
        <f aca="false">+'CADRAGE SOCIAL'!AX31</f>
        <v>0</v>
      </c>
      <c r="J31" s="26" t="n">
        <f aca="false">+'CADRAGE SOCIAL'!AY31</f>
        <v>0</v>
      </c>
      <c r="K31" s="26" t="n">
        <f aca="false">+'CADRAGE SOCIAL'!AZ31</f>
        <v>0</v>
      </c>
      <c r="L31" s="26" t="n">
        <f aca="false">+'CADRAGE SOCIAL'!BA31</f>
        <v>0</v>
      </c>
      <c r="M31" s="26" t="n">
        <f aca="false">+'CADRAGE SOCIAL'!BB31</f>
        <v>0</v>
      </c>
      <c r="N31" s="26" t="n">
        <f aca="false">+'CADRAGE SOCIAL'!BC31</f>
        <v>0</v>
      </c>
      <c r="O31" s="26" t="n">
        <f aca="false">+'CADRAGE SOCIAL'!BD31</f>
        <v>0.5</v>
      </c>
      <c r="P31" s="26" t="n">
        <f aca="false">+'CADRAGE SOCIAL'!BE31</f>
        <v>0.5</v>
      </c>
      <c r="Q31" s="26" t="n">
        <f aca="false">+'CADRAGE SOCIAL'!BF31</f>
        <v>0</v>
      </c>
      <c r="R31" s="26" t="n">
        <f aca="false">+'CADRAGE SOCIAL'!BG31</f>
        <v>0</v>
      </c>
      <c r="S31" s="26" t="n">
        <f aca="false">+'CADRAGE SOCIAL'!BH31</f>
        <v>0</v>
      </c>
      <c r="T31" s="26" t="n">
        <f aca="false">+'CADRAGE SOCIAL'!BI31</f>
        <v>0</v>
      </c>
      <c r="U31" s="26" t="n">
        <f aca="false">+'CADRAGE SOCIAL'!BJ31</f>
        <v>0</v>
      </c>
      <c r="V31" s="0"/>
      <c r="W31" s="67" t="n">
        <f aca="false">+SUM(E31:U31)</f>
        <v>1</v>
      </c>
    </row>
    <row r="32" customFormat="false" ht="12.75" hidden="false" customHeight="false" outlineLevel="0" collapsed="false">
      <c r="A32" s="28" t="str">
        <f aca="false">'Charges sociales'!A33</f>
        <v>BERTHALON Daniel</v>
      </c>
      <c r="B32" s="121" t="n">
        <v>0</v>
      </c>
      <c r="C32" s="121" t="n">
        <v>0</v>
      </c>
      <c r="E32" s="26" t="n">
        <f aca="false">+'CADRAGE SOCIAL'!AT32</f>
        <v>0.26</v>
      </c>
      <c r="F32" s="26" t="n">
        <f aca="false">+'CADRAGE SOCIAL'!AU32</f>
        <v>0.63</v>
      </c>
      <c r="G32" s="26" t="n">
        <f aca="false">+'CADRAGE SOCIAL'!AV32</f>
        <v>0</v>
      </c>
      <c r="H32" s="26" t="n">
        <f aca="false">+'CADRAGE SOCIAL'!AW32</f>
        <v>0.01</v>
      </c>
      <c r="I32" s="26" t="n">
        <f aca="false">+'CADRAGE SOCIAL'!AX32</f>
        <v>0.05</v>
      </c>
      <c r="J32" s="26" t="n">
        <f aca="false">+'CADRAGE SOCIAL'!AY32</f>
        <v>0</v>
      </c>
      <c r="K32" s="26" t="n">
        <f aca="false">+'CADRAGE SOCIAL'!AZ32</f>
        <v>0</v>
      </c>
      <c r="L32" s="26" t="n">
        <f aca="false">+'CADRAGE SOCIAL'!BA32</f>
        <v>0</v>
      </c>
      <c r="M32" s="26" t="n">
        <f aca="false">+'CADRAGE SOCIAL'!BB32</f>
        <v>0</v>
      </c>
      <c r="N32" s="26" t="n">
        <f aca="false">+'CADRAGE SOCIAL'!BC32</f>
        <v>0</v>
      </c>
      <c r="O32" s="26" t="n">
        <f aca="false">+'CADRAGE SOCIAL'!BD32</f>
        <v>0</v>
      </c>
      <c r="P32" s="26" t="n">
        <f aca="false">+'CADRAGE SOCIAL'!BE32</f>
        <v>0</v>
      </c>
      <c r="Q32" s="26" t="n">
        <f aca="false">+'CADRAGE SOCIAL'!BF32</f>
        <v>0</v>
      </c>
      <c r="R32" s="26" t="n">
        <f aca="false">+'CADRAGE SOCIAL'!BG32</f>
        <v>0.04</v>
      </c>
      <c r="S32" s="26" t="n">
        <f aca="false">+'CADRAGE SOCIAL'!BH32</f>
        <v>0</v>
      </c>
      <c r="T32" s="26" t="n">
        <f aca="false">+'CADRAGE SOCIAL'!BI32</f>
        <v>0.01</v>
      </c>
      <c r="U32" s="26" t="n">
        <f aca="false">+'CADRAGE SOCIAL'!BJ32</f>
        <v>0</v>
      </c>
      <c r="V32" s="0"/>
      <c r="W32" s="67" t="n">
        <f aca="false">+SUM(E32:U32)</f>
        <v>1</v>
      </c>
    </row>
    <row r="33" customFormat="false" ht="12.75" hidden="false" customHeight="false" outlineLevel="0" collapsed="false">
      <c r="A33" s="28" t="str">
        <f aca="false">'Charges sociales'!A34</f>
        <v>BILLOD MATHIEU</v>
      </c>
      <c r="B33" s="121" t="n">
        <v>0</v>
      </c>
      <c r="C33" s="121" t="n">
        <v>0</v>
      </c>
      <c r="E33" s="26" t="n">
        <f aca="false">+'CADRAGE SOCIAL'!AT33</f>
        <v>0</v>
      </c>
      <c r="F33" s="26" t="n">
        <f aca="false">+'CADRAGE SOCIAL'!AU33</f>
        <v>0</v>
      </c>
      <c r="G33" s="26" t="n">
        <f aca="false">+'CADRAGE SOCIAL'!AV33</f>
        <v>0</v>
      </c>
      <c r="H33" s="26" t="n">
        <f aca="false">+'CADRAGE SOCIAL'!AW33</f>
        <v>0</v>
      </c>
      <c r="I33" s="26" t="n">
        <f aca="false">+'CADRAGE SOCIAL'!AX33</f>
        <v>0</v>
      </c>
      <c r="J33" s="26" t="n">
        <f aca="false">+'CADRAGE SOCIAL'!AY33</f>
        <v>0</v>
      </c>
      <c r="K33" s="26" t="n">
        <f aca="false">+'CADRAGE SOCIAL'!AZ33</f>
        <v>0</v>
      </c>
      <c r="L33" s="26" t="n">
        <f aca="false">+'CADRAGE SOCIAL'!BA33</f>
        <v>0</v>
      </c>
      <c r="M33" s="26" t="n">
        <f aca="false">+'CADRAGE SOCIAL'!BB33</f>
        <v>0</v>
      </c>
      <c r="N33" s="26" t="n">
        <f aca="false">+'CADRAGE SOCIAL'!BC33</f>
        <v>0</v>
      </c>
      <c r="O33" s="26" t="n">
        <f aca="false">+'CADRAGE SOCIAL'!BD33</f>
        <v>0.95</v>
      </c>
      <c r="P33" s="26" t="n">
        <f aca="false">+'CADRAGE SOCIAL'!BE33</f>
        <v>0.05</v>
      </c>
      <c r="Q33" s="26" t="n">
        <f aca="false">+'CADRAGE SOCIAL'!BF33</f>
        <v>0</v>
      </c>
      <c r="R33" s="26" t="n">
        <f aca="false">+'CADRAGE SOCIAL'!BG33</f>
        <v>0</v>
      </c>
      <c r="S33" s="26" t="n">
        <f aca="false">+'CADRAGE SOCIAL'!BH33</f>
        <v>0</v>
      </c>
      <c r="T33" s="26" t="n">
        <f aca="false">+'CADRAGE SOCIAL'!BI33</f>
        <v>0</v>
      </c>
      <c r="U33" s="26" t="n">
        <f aca="false">+'CADRAGE SOCIAL'!BJ33</f>
        <v>0</v>
      </c>
      <c r="V33" s="0"/>
      <c r="W33" s="67" t="n">
        <f aca="false">+SUM(E33:U33)</f>
        <v>1</v>
      </c>
    </row>
    <row r="34" customFormat="false" ht="12.75" hidden="false" customHeight="false" outlineLevel="0" collapsed="false">
      <c r="A34" s="28" t="str">
        <f aca="false">'Charges sociales'!A35</f>
        <v>MACHENAUD Landry</v>
      </c>
      <c r="B34" s="121" t="n">
        <v>0</v>
      </c>
      <c r="C34" s="121" t="n">
        <v>0</v>
      </c>
      <c r="E34" s="26" t="n">
        <f aca="false">+'CADRAGE SOCIAL'!AT34</f>
        <v>0</v>
      </c>
      <c r="F34" s="26" t="n">
        <f aca="false">+'CADRAGE SOCIAL'!AU34</f>
        <v>0</v>
      </c>
      <c r="G34" s="26" t="n">
        <f aca="false">+'CADRAGE SOCIAL'!AV34</f>
        <v>0</v>
      </c>
      <c r="H34" s="26" t="n">
        <f aca="false">+'CADRAGE SOCIAL'!AW34</f>
        <v>0</v>
      </c>
      <c r="I34" s="26" t="n">
        <f aca="false">+'CADRAGE SOCIAL'!AX34</f>
        <v>0</v>
      </c>
      <c r="J34" s="26" t="n">
        <f aca="false">+'CADRAGE SOCIAL'!AY34</f>
        <v>0</v>
      </c>
      <c r="K34" s="26" t="n">
        <f aca="false">+'CADRAGE SOCIAL'!AZ34</f>
        <v>0</v>
      </c>
      <c r="L34" s="26" t="n">
        <f aca="false">+'CADRAGE SOCIAL'!BA34</f>
        <v>0</v>
      </c>
      <c r="M34" s="26" t="n">
        <f aca="false">+'CADRAGE SOCIAL'!BB34</f>
        <v>0</v>
      </c>
      <c r="N34" s="26" t="n">
        <f aca="false">+'CADRAGE SOCIAL'!BC34</f>
        <v>0</v>
      </c>
      <c r="O34" s="26" t="n">
        <f aca="false">+'CADRAGE SOCIAL'!BD34</f>
        <v>0</v>
      </c>
      <c r="P34" s="26" t="n">
        <f aca="false">+'CADRAGE SOCIAL'!BE34</f>
        <v>0</v>
      </c>
      <c r="Q34" s="26" t="n">
        <f aca="false">+'CADRAGE SOCIAL'!BF34</f>
        <v>1</v>
      </c>
      <c r="R34" s="26" t="n">
        <f aca="false">+'CADRAGE SOCIAL'!BG34</f>
        <v>0</v>
      </c>
      <c r="S34" s="26" t="n">
        <f aca="false">+'CADRAGE SOCIAL'!BH34</f>
        <v>0</v>
      </c>
      <c r="T34" s="26" t="n">
        <f aca="false">+'CADRAGE SOCIAL'!BI34</f>
        <v>0</v>
      </c>
      <c r="U34" s="26" t="n">
        <f aca="false">+'CADRAGE SOCIAL'!BJ34</f>
        <v>0</v>
      </c>
      <c r="V34" s="0"/>
      <c r="W34" s="67" t="n">
        <f aca="false">+SUM(E34:U34)</f>
        <v>1</v>
      </c>
    </row>
    <row r="35" customFormat="false" ht="12.75" hidden="false" customHeight="false" outlineLevel="0" collapsed="false">
      <c r="A35" s="28" t="n">
        <f aca="false">'Charges sociales'!A36</f>
        <v>0</v>
      </c>
      <c r="B35" s="121" t="n">
        <f aca="false">'CADRAGE SOCIAL'!AR35/6</f>
        <v>0</v>
      </c>
      <c r="C35" s="121" t="n">
        <v>0</v>
      </c>
      <c r="E35" s="26" t="n">
        <f aca="false">+'CADRAGE SOCIAL'!AT35</f>
        <v>0</v>
      </c>
      <c r="F35" s="26" t="n">
        <f aca="false">+'CADRAGE SOCIAL'!AU35</f>
        <v>0</v>
      </c>
      <c r="G35" s="26" t="n">
        <f aca="false">+'CADRAGE SOCIAL'!AV35</f>
        <v>0</v>
      </c>
      <c r="H35" s="26" t="n">
        <f aca="false">+'CADRAGE SOCIAL'!AW35</f>
        <v>0</v>
      </c>
      <c r="I35" s="26" t="n">
        <f aca="false">+'CADRAGE SOCIAL'!AX35</f>
        <v>0</v>
      </c>
      <c r="J35" s="26" t="n">
        <f aca="false">+'CADRAGE SOCIAL'!AY35</f>
        <v>0</v>
      </c>
      <c r="K35" s="26" t="n">
        <f aca="false">+'CADRAGE SOCIAL'!AZ35</f>
        <v>0</v>
      </c>
      <c r="L35" s="26" t="n">
        <f aca="false">+'CADRAGE SOCIAL'!BA35</f>
        <v>0</v>
      </c>
      <c r="M35" s="26" t="n">
        <f aca="false">+'CADRAGE SOCIAL'!BB35</f>
        <v>0</v>
      </c>
      <c r="N35" s="26" t="n">
        <f aca="false">+'CADRAGE SOCIAL'!BC35</f>
        <v>0</v>
      </c>
      <c r="O35" s="26" t="n">
        <f aca="false">+'CADRAGE SOCIAL'!BD35</f>
        <v>0</v>
      </c>
      <c r="P35" s="26" t="n">
        <f aca="false">+'CADRAGE SOCIAL'!BE35</f>
        <v>0</v>
      </c>
      <c r="Q35" s="26" t="n">
        <f aca="false">+'CADRAGE SOCIAL'!BF35</f>
        <v>0</v>
      </c>
      <c r="R35" s="26" t="n">
        <f aca="false">+'CADRAGE SOCIAL'!BG35</f>
        <v>0</v>
      </c>
      <c r="S35" s="26" t="n">
        <f aca="false">+'CADRAGE SOCIAL'!BH35</f>
        <v>0</v>
      </c>
      <c r="T35" s="26" t="n">
        <f aca="false">+'CADRAGE SOCIAL'!BI35</f>
        <v>0</v>
      </c>
      <c r="U35" s="26" t="n">
        <f aca="false">+'CADRAGE SOCIAL'!BJ35</f>
        <v>0</v>
      </c>
      <c r="V35" s="0"/>
      <c r="W35" s="67" t="n">
        <f aca="false">+SUM(E35:U35)</f>
        <v>0</v>
      </c>
    </row>
    <row r="36" customFormat="false" ht="12.75" hidden="false" customHeight="false" outlineLevel="0" collapsed="false">
      <c r="A36" s="28"/>
      <c r="B36" s="107"/>
      <c r="C36" s="107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0"/>
      <c r="W36" s="67"/>
    </row>
    <row r="37" customFormat="false" ht="12.75" hidden="false" customHeight="false" outlineLevel="0" collapsed="false">
      <c r="A37" s="113" t="s">
        <v>48</v>
      </c>
      <c r="B37" s="121" t="n">
        <f aca="false">SUM(B29:B35)</f>
        <v>0</v>
      </c>
      <c r="C37" s="121" t="n">
        <f aca="false">SUM(C29:C33)</f>
        <v>0</v>
      </c>
      <c r="V37" s="0"/>
    </row>
    <row r="38" customFormat="false" ht="12.75" hidden="false" customHeight="false" outlineLevel="0" collapsed="false">
      <c r="B38" s="107"/>
      <c r="C38" s="107"/>
    </row>
    <row r="39" customFormat="false" ht="12.75" hidden="false" customHeight="false" outlineLevel="0" collapsed="false">
      <c r="A39" s="122" t="s">
        <v>17</v>
      </c>
      <c r="B39" s="121" t="n">
        <f aca="false">B37+B26</f>
        <v>46213.1832</v>
      </c>
      <c r="C39" s="121" t="n">
        <f aca="false">C37+C26</f>
        <v>0</v>
      </c>
    </row>
    <row r="42" customFormat="false" ht="12.95" hidden="false" customHeight="true" outlineLevel="0" collapsed="false">
      <c r="A42" s="94" t="s">
        <v>51</v>
      </c>
      <c r="B42" s="123" t="n">
        <f aca="false">B$4*$E$4+B$5*$E$5+B$6*$E$6+B$7*$E$7+B$8*$E$8+B$9*$E$9+B$10*$E$10+B$11*$E$11+B$12*$E$12+B$21*$E$21+B$22*$E$22+B$24*$E$24+B$29*$E$29+B$30*$E$30+B$31*$E$31+B$32*$E$32+B$33*$E$33+B$13*$E$13+B$14*$E$14+B$23*$E$23+B$15*$E$15+B$16*$E$16+B$17*$E$17+B$18*$E$18+B$19*$E$19+B$20*$E$20+B$34*$E$34+B$35*$E$35</f>
        <v>6709.01004</v>
      </c>
      <c r="C42" s="123" t="n">
        <v>0</v>
      </c>
    </row>
    <row r="43" customFormat="false" ht="12.75" hidden="false" customHeight="false" outlineLevel="0" collapsed="false">
      <c r="A43" s="94" t="s">
        <v>52</v>
      </c>
      <c r="B43" s="123" t="n">
        <f aca="false">B$4*$F$4+B$5*$F$5+B$6*$F$6+B$7*$F$7+B$8*$F$8+B$9*$F$9+B$10*$F$10+B$11*$F$11+B$12*$F$12+B$21*$F$21+B$22*$F$22+B$24*$F$24+B$29*$F$29+B$30*$F$30+B$31*$F$31+B$32*$F$32+B$33*$F$33+B$13*$F$13+B$14*$F$14+B$23*$F$23+B$15*$F$15+B$16*$F$16+B$17*$F$17+B$18*$F$18+B$19*$F$19+B$20*$F$20+B$34*$F$34+B$35*$F$35</f>
        <v>13007.686788</v>
      </c>
      <c r="C43" s="123" t="n">
        <v>0</v>
      </c>
    </row>
    <row r="44" customFormat="false" ht="12.95" hidden="false" customHeight="true" outlineLevel="0" collapsed="false">
      <c r="A44" s="94" t="s">
        <v>53</v>
      </c>
      <c r="B44" s="123" t="n">
        <f aca="false">B$4*$G$4+B$5*$G$5+B$6*$G$6+B$7*$G$7+B$8*$G$8+B$9*$G$9+B$10*$G$10+B$11*$G$11+B$12*$G$12+B$21*$G$21+B$22*$G$22+B$24*$G$24+B$29*$G$29+B$30*$G$30+B$31*$G$31+B$32*$G$32+B$33*$G$33+B$13*$G$13+B$14*$G$14+B$23*$G$23+B$15*$G$15+B$16*$G$16+B$17*$G$17+B$18*$G$18+B$19*$G$19+B$20*$G$20+B$34*$G$34+B$35*$G$35</f>
        <v>0</v>
      </c>
      <c r="C44" s="123" t="n">
        <v>0</v>
      </c>
    </row>
    <row r="45" customFormat="false" ht="12.75" hidden="false" customHeight="false" outlineLevel="0" collapsed="false">
      <c r="A45" s="94" t="s">
        <v>54</v>
      </c>
      <c r="B45" s="123" t="n">
        <f aca="false">B$4*$H$4+B$5*$H$5+B$6*$H$6+B$7*$H$7+B$8*$H$8+B$9*$H$9+B$10*$H$10+B$11*$H$11+B$12*$H$12+B$21*$H$21+B$22*$H$22+B$24*$H$24+B$29*$H$29+B$30*$H$30+B$31*$H$31+B$32*$H$32+B$33*$H$33+B$13*$H$13+B$14*$H$14+B$23*$H$23+B$15*$H$15+B$16*$H$16+B$17*$H$17+B$18*$H$18+B$19*$H$19+B$20*$H$20+B$34*$H$34+B$35*$H$35</f>
        <v>24.925464</v>
      </c>
      <c r="C45" s="123" t="n">
        <v>0</v>
      </c>
    </row>
    <row r="46" customFormat="false" ht="12.95" hidden="false" customHeight="true" outlineLevel="0" collapsed="false">
      <c r="A46" s="94" t="s">
        <v>55</v>
      </c>
      <c r="B46" s="123" t="n">
        <f aca="false">B$4*$I$4+B$5*$I$5+B$6*$I$6+B$7*$I$7+B$8*$I$8+B$9*$I$9+B$10*$I$10+B$11*$I$11+B$12*$I$12+B$21*$I$21+B$22*$I$22+B$24*$I$24+B$29*$I$29+B$30*$I$30+B$31*$I$31+B$32*$I$32+B$33*$I$33+B$13*$I$13+B$14*$I$14+B$23*$I$23+B$15*$I$15+B$16*$I$16+B$17*$I$17+B$18*$I$18+B$19*$I$19+B$20*$I$20+B$34*$I$34+B$35*$I$35</f>
        <v>744.914364</v>
      </c>
      <c r="C46" s="123" t="n">
        <v>0</v>
      </c>
    </row>
    <row r="47" customFormat="false" ht="12.75" hidden="false" customHeight="false" outlineLevel="0" collapsed="false">
      <c r="A47" s="94" t="s">
        <v>56</v>
      </c>
      <c r="B47" s="123" t="n">
        <f aca="false">B$4*$J$4+B$5*$J$5+B$6*$J$6+B$7*$J$7+B$8*$J$8+B$9*$J$9+B$10*$J$10+B$11*$J$11+B$12*$J$12+B$21*$J$21+B$22*$J$22+B$24*$J$24+B$29*$J$29+B$30*$J$30+B$31*$J$31+B$32*$J$32+B$33*$J$33+B$13*$J$13+B$14*$J$14+B$23*$J$23+B$15*$J$15+B$16*$J$16+B$17*$J$17+B$18*$J$18+B$19*$J$19+B$20*$J$20+B$34*$J$34+B$35*$J$35</f>
        <v>2957.929848</v>
      </c>
      <c r="C47" s="123" t="n">
        <v>0</v>
      </c>
    </row>
    <row r="48" customFormat="false" ht="12.95" hidden="false" customHeight="true" outlineLevel="0" collapsed="false">
      <c r="A48" s="94" t="s">
        <v>57</v>
      </c>
      <c r="B48" s="123" t="n">
        <f aca="false">B$4*$K$4+B$5*$K$5+B$6*$K$6+B$7*$K$7+B$8*$K$8+B$9*$K$9+B$10*$K$10+B$11*$K$11+B$12*$K$12+B$21*$K$21+B$22*$K$22+B$24*$K$24+B$29*$K$29+B$30*$K$30+B$31*$K$31+B$32*$K$32+B$33*$K$33+B$13*$K$13+B$14*$K$14+B$23*$K$23+B$15*$K$15+B$16*$K$16+B$17*$K$17+B$18*$K$18+B$19*$K$19+B$20*$K$20+B$34*$K$34+B$35*$K$35</f>
        <v>709.950216</v>
      </c>
      <c r="C48" s="123" t="n">
        <v>0</v>
      </c>
    </row>
    <row r="49" customFormat="false" ht="12.75" hidden="false" customHeight="false" outlineLevel="0" collapsed="false">
      <c r="A49" s="94" t="s">
        <v>58</v>
      </c>
      <c r="B49" s="123" t="n">
        <f aca="false">B$4*$L$4+B$5*$L$5+B$6*$L$6+B$7*$L$7+B$8*$L$8+B$9*$L$9+B$10*$L$10+B$11*$L$11+B$12*$L$12+B$21*$L$21+B$22*$L$22+B$24*$L$24+B$29*$L$29+B$30*$L$30+B$31*$L$31+B$32*$L$32+B$33*$L$33+B$13*$L$13+B$14*$L$14+B$23*$L$23+B$15*$L$15+B$16*$L$16+B$17*$L$17+B$18*$L$18+B$19*$L$19+B$20*$L$20+B$34*$L$34+B$35*$L$35</f>
        <v>94.475736</v>
      </c>
      <c r="C49" s="123" t="n">
        <v>0</v>
      </c>
      <c r="E49" s="124" t="s">
        <v>123</v>
      </c>
      <c r="F49" s="124"/>
      <c r="G49" s="124"/>
      <c r="H49" s="125" t="n">
        <f aca="false">SUM(B42:B58)</f>
        <v>46213.1832</v>
      </c>
      <c r="I49" s="125"/>
      <c r="J49" s="125"/>
    </row>
    <row r="50" customFormat="false" ht="12.95" hidden="false" customHeight="true" outlineLevel="0" collapsed="false">
      <c r="A50" s="94" t="s">
        <v>59</v>
      </c>
      <c r="B50" s="123" t="n">
        <f aca="false">B$4*$M$4+B$5*$M$5+B$6*$M$6+B$7*$M$7+B$8*$M$8+B$9*$M$9+B$10*$M$10+B$11*$M$11+B$12*$M$12+B$21*$M$21+B$22*$M$22+B$24*$M$24+B$29*$M$29+B$30*$M$30+B$31*$M$31+B$32*$M$32+B$33*$M$33+B$13*$M$13+B$14*$M$14+B$23*$M$23+B$15*$M$15+B$16*$M$16+B$17*$M$17+B$18*$M$18+B$19*$M$19+B$20*$M$20+B$34*$M$34+B$35*$M$35</f>
        <v>1198.65066</v>
      </c>
      <c r="C50" s="123" t="n">
        <v>0</v>
      </c>
      <c r="E50" s="124"/>
      <c r="F50" s="124"/>
      <c r="G50" s="124"/>
      <c r="H50" s="125"/>
      <c r="I50" s="125"/>
      <c r="J50" s="125"/>
    </row>
    <row r="51" customFormat="false" ht="12.75" hidden="false" customHeight="false" outlineLevel="0" collapsed="false">
      <c r="A51" s="94" t="s">
        <v>60</v>
      </c>
      <c r="B51" s="123" t="n">
        <f aca="false">B$4*$N$4+B$5*$N$5+B$6*$N$6+B$7*$N$7+B$8*$N$8+B$9*$N$9+B$10*$N$10+B$11*$N$11+B$12*$N$12+B$21*$N$21+B$22*$N$22+B$24*$N$24+B$29*$N$29+B$30*$N$30+B$31*$N$31+B$32*$N$32+B$33*$N$33+B$13*$N$13+B$14*$N$14+B$23*$N$23+B$15*$N$15+B$16*$N$16+B$17*$N$17+B$18*$N$18+B$19*$N$19+B$20*$N$20+B$34*$N$34+B$35*$N$35</f>
        <v>220.443384</v>
      </c>
      <c r="C51" s="123" t="n">
        <v>0</v>
      </c>
      <c r="E51" s="124"/>
      <c r="F51" s="124"/>
      <c r="G51" s="124"/>
      <c r="H51" s="125" t="n">
        <f aca="false">SUM(C42:C58)</f>
        <v>0</v>
      </c>
      <c r="I51" s="125"/>
      <c r="J51" s="125"/>
    </row>
    <row r="52" customFormat="false" ht="12.95" hidden="false" customHeight="true" outlineLevel="0" collapsed="false">
      <c r="A52" s="94" t="s">
        <v>61</v>
      </c>
      <c r="B52" s="123" t="n">
        <f aca="false">B$4*$O$4+B$5*$O$5+B$6*$O$6+B$7*$O$7+B$8*$O$8+B$9*$O$9+B$10*$O$10+B$11*$O$11+B$12*$O$12+B$21*$O$21+B$22*$O$22+B$24*$O$24+B$29*$O$29+B$30*$O$30+B$31*$O$31+B$32*$O$32+B$33*$O$33+B$13*$O$13+B$14*$O$14+B$23*$O$23+B$15*$O$15+B$16*$O$16+B$17*$O$17+B$18*$O$18+B$19*$O$19+B$20*$O$20+B$34*$O$34+B$35*$O$35</f>
        <v>1781.01828</v>
      </c>
      <c r="C52" s="123" t="n">
        <v>0</v>
      </c>
      <c r="E52" s="124"/>
      <c r="F52" s="124"/>
      <c r="G52" s="124"/>
      <c r="H52" s="125"/>
      <c r="I52" s="125"/>
      <c r="J52" s="125"/>
    </row>
    <row r="53" customFormat="false" ht="12.75" hidden="false" customHeight="false" outlineLevel="0" collapsed="false">
      <c r="A53" s="94" t="s">
        <v>62</v>
      </c>
      <c r="B53" s="123" t="n">
        <f aca="false">B$4*$P$4+B$5*$P$5+B$6*$P$6+B$7*$P$7+B$8*$P$8+B$9*$P$9+B$10*$P$10+B$11*$P$11+B$12*$P$12+B$21*$P$21+B$22*$P$22+B$24*$P$24+B$29*$P$29+B$30*$P$30+B$31*$P$31+B$32*$P$32+B$33*$P$33+B$13*$P$13+B$14*$P$14+B$23*$P$23+B$15*$P$15+B$16*$P$16+B$17*$P$17+B$18*$P$18+B$19*$P$19+B$20*$P$20+B$34*$P$34+B$35*$P$35</f>
        <v>2676.883176</v>
      </c>
      <c r="C53" s="123" t="n">
        <v>0</v>
      </c>
    </row>
    <row r="54" customFormat="false" ht="12.95" hidden="false" customHeight="true" outlineLevel="0" collapsed="false">
      <c r="A54" s="94" t="s">
        <v>63</v>
      </c>
      <c r="B54" s="123" t="n">
        <f aca="false">B$4*$Q$4+B$5*$Q$5+B$6*$Q$6+B$7*$Q$7+B$8*$Q$8+B$9*$Q$9+B$10*$Q$10+B$11*$Q$11+B$12*$Q$12+B$21*$Q$21+B$22*$Q$22+B$24*$Q$24+B$29*$Q$29+B$30*$Q$30+B$31*$Q$31+B$32*$Q$32+B$33*$Q$33+B$13*$Q$13+B$14*$Q$14+B$23*$Q$23+B$15*$Q$15+B$16*$Q$16+B$17*$Q$17+B$18*$Q$18+B$19*$Q$19+B$20*$Q$20+B$34*$Q$34+B$35*$Q$35</f>
        <v>6061.692648</v>
      </c>
      <c r="C54" s="123" t="n">
        <v>0</v>
      </c>
    </row>
    <row r="55" customFormat="false" ht="12.75" hidden="false" customHeight="false" outlineLevel="0" collapsed="false">
      <c r="A55" s="94" t="s">
        <v>64</v>
      </c>
      <c r="B55" s="123" t="n">
        <f aca="false">B$4*$R$4+B$5*$R$5+B$6*$R$6+B$7*$R$7+B$8*$R$8+B$9*$R$9+B$10*$R$10+B$11*$R$11+B$12*$R$12+B$21*$R$21+B$22*$R$22+B$24*$R$24+B$29*$R$29+B$30*$R$30+B$31*$R$31+B$32*$R$32+B$33*$R$33+B$13*$R$13+B$14*$R$14+B$23*$R$23+B$15*$R$15+B$16*$R$16+B$17*$R$17+B$18*$R$18+B$19*$R$19+B$20*$R$20+B$34*$R$34+B$35*$R$35</f>
        <v>951.268548</v>
      </c>
      <c r="C55" s="123" t="n">
        <v>0</v>
      </c>
    </row>
    <row r="56" customFormat="false" ht="12.75" hidden="false" customHeight="false" outlineLevel="0" collapsed="false">
      <c r="A56" s="94" t="s">
        <v>65</v>
      </c>
      <c r="B56" s="126" t="n">
        <f aca="false">B$4*$S$4+B$5*$S$5+B$6*$S$6+B$7*$S$7+B$8*$S$8+B$9*$S$9+B$10*$S$10+B$11*$S$11+B$12*$S$12+B$21*$S$21+B$22*$S$22+B$24*$S$24+B$29*$S$29+B$30*$S$30+B$31*$S$31+B$32*$S$32+B$33*$S$33+B$13*$S$13+B$14*$S$14+B$23*$S$23+B$15*$S$15+B$16*$S$16+B$17*$S$17+B$18*$S$18+B$19*$S$19+B$20*$S$20+B$34*$S$34+B$35*$S$35</f>
        <v>2382.282624</v>
      </c>
      <c r="C56" s="123" t="n">
        <v>0</v>
      </c>
    </row>
    <row r="57" customFormat="false" ht="12.75" hidden="false" customHeight="false" outlineLevel="0" collapsed="false">
      <c r="A57" s="94" t="s">
        <v>66</v>
      </c>
      <c r="B57" s="126" t="n">
        <f aca="false">B$4*$T$4+B$5*$T$5+B$6*$T$6+B$7*$T$7+B$8*$T$8+B$9*$T$9+B$10*$T$10+B$11*$T$11+B$12*$T$12+B$21*$T$21+B$22*$T$22+B$24*$T$24+B$29*$T$29+B$30*$T$30+B$31*$T$31+B$32*$T$32+B$33*$T$33+B$13*$T$13+B$14*$T$14+B$23*$T$23+B$15*$T$15+B$16*$T$16+B$17*$T$17+B$18*$T$18+B$19*$T$19+B$20*$T$20+B$34*$T$34+B$35*$T$35</f>
        <v>6692.051424</v>
      </c>
      <c r="C57" s="123" t="n">
        <v>0</v>
      </c>
    </row>
    <row r="58" customFormat="false" ht="12.75" hidden="false" customHeight="false" outlineLevel="0" collapsed="false">
      <c r="A58" s="99" t="s">
        <v>67</v>
      </c>
      <c r="B58" s="126" t="n">
        <f aca="false">B$4*$U$4+B$5*$U$5+B$6*$U$6+B$7*$U$7+B$8*$U$8+B$9*$U$9+B$10*$U$10+B$11*$U$11+B$12*$U$12+B$21*$U$21+B$22*$U$22+B$24*$U$24+B$29*$U$29+B$30*$U$30+B$31*$U$31+B$32*$U$32+B$33*$U$33+B$13*$U$13+B$14*$U$14+B$23*$U$23+B$15*$U$15+B$16*$U$16+B$17*$U$17+B$18*$U$18+B$19*$U$19+B$20*$U$20+B$34*$U$34+B$35*$U$35</f>
        <v>0</v>
      </c>
      <c r="C58" s="123" t="n">
        <f aca="false">B58*0.4</f>
        <v>0</v>
      </c>
    </row>
    <row r="59" customFormat="false" ht="12.75" hidden="false" customHeight="false" outlineLevel="0" collapsed="false">
      <c r="A59" s="127"/>
      <c r="B59" s="128"/>
      <c r="C59" s="128"/>
    </row>
    <row r="60" customFormat="false" ht="12.75" hidden="false" customHeight="false" outlineLevel="0" collapsed="false">
      <c r="B60" s="129" t="n">
        <f aca="false">+SUM(B42:B58)</f>
        <v>46213.1832</v>
      </c>
      <c r="C60" s="129" t="n">
        <f aca="false">+SUM(C42:C58)</f>
        <v>0</v>
      </c>
    </row>
    <row r="61" customFormat="false" ht="12.75" hidden="false" customHeight="false" outlineLevel="0" collapsed="false">
      <c r="B61" s="130" t="n">
        <f aca="false">B60-B39</f>
        <v>0</v>
      </c>
      <c r="C61" s="130" t="n">
        <f aca="false">C60-C39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F63" s="139"/>
      <c r="G63" s="140" t="s">
        <v>124</v>
      </c>
      <c r="H63" s="140"/>
      <c r="I63" s="141"/>
    </row>
    <row r="64" customFormat="false" ht="13.5" hidden="false" customHeight="false" outlineLevel="0" collapsed="false">
      <c r="A64" s="102" t="s">
        <v>112</v>
      </c>
      <c r="F64" s="142"/>
      <c r="G64" s="143"/>
      <c r="H64" s="143"/>
      <c r="I64" s="144"/>
    </row>
    <row r="65" customFormat="false" ht="12.75" hidden="false" customHeight="false" outlineLevel="0" collapsed="false">
      <c r="A65" s="102" t="s">
        <v>113</v>
      </c>
      <c r="B65" s="102" t="s">
        <v>114</v>
      </c>
      <c r="C65" s="129"/>
      <c r="F65" s="145"/>
      <c r="G65" s="145" t="s">
        <v>125</v>
      </c>
      <c r="H65" s="145" t="s">
        <v>126</v>
      </c>
      <c r="I65" s="145" t="s">
        <v>127</v>
      </c>
    </row>
    <row r="66" customFormat="false" ht="12.75" hidden="false" customHeight="false" outlineLevel="0" collapsed="false">
      <c r="A66" s="102" t="n">
        <v>6412000</v>
      </c>
      <c r="B66" s="133" t="s">
        <v>51</v>
      </c>
      <c r="C66" s="112" t="n">
        <f aca="false">B42</f>
        <v>6709.01004</v>
      </c>
      <c r="D66" s="112"/>
      <c r="F66" s="146" t="str">
        <f aca="false">A4</f>
        <v>GEA Philippe</v>
      </c>
      <c r="G66" s="102" t="n">
        <f aca="false">+'CADRAGE SOCIAL'!AR4*2</f>
        <v>66209.26</v>
      </c>
      <c r="H66" s="102" t="n">
        <v>0.06</v>
      </c>
      <c r="I66" s="147" t="n">
        <f aca="false">G66*H66</f>
        <v>3972.5556</v>
      </c>
    </row>
    <row r="67" customFormat="false" ht="12.75" hidden="false" customHeight="false" outlineLevel="0" collapsed="false">
      <c r="A67" s="102" t="n">
        <v>6412000</v>
      </c>
      <c r="B67" s="133" t="s">
        <v>52</v>
      </c>
      <c r="C67" s="112" t="n">
        <f aca="false">B43</f>
        <v>13007.686788</v>
      </c>
      <c r="D67" s="112"/>
      <c r="F67" s="146" t="str">
        <f aca="false">A5</f>
        <v>GAUD Bernard</v>
      </c>
      <c r="G67" s="102" t="n">
        <f aca="false">+'CADRAGE SOCIAL'!AR5*2</f>
        <v>0</v>
      </c>
      <c r="H67" s="102" t="n">
        <v>0.06</v>
      </c>
      <c r="I67" s="147" t="n">
        <f aca="false">G67*H67</f>
        <v>0</v>
      </c>
    </row>
    <row r="68" customFormat="false" ht="12.75" hidden="false" customHeight="false" outlineLevel="0" collapsed="false">
      <c r="A68" s="102" t="n">
        <v>6412000</v>
      </c>
      <c r="B68" s="133" t="s">
        <v>53</v>
      </c>
      <c r="C68" s="112" t="n">
        <f aca="false">B44</f>
        <v>0</v>
      </c>
      <c r="D68" s="112"/>
      <c r="F68" s="146" t="str">
        <f aca="false">A6</f>
        <v>CREMADES Louis</v>
      </c>
      <c r="G68" s="102" t="n">
        <f aca="false">+'CADRAGE SOCIAL'!AR6*2</f>
        <v>52486.52</v>
      </c>
      <c r="H68" s="102" t="n">
        <v>0.06</v>
      </c>
      <c r="I68" s="147" t="n">
        <f aca="false">G68*H68</f>
        <v>3149.1912</v>
      </c>
    </row>
    <row r="69" customFormat="false" ht="12.75" hidden="false" customHeight="false" outlineLevel="0" collapsed="false">
      <c r="A69" s="102" t="n">
        <v>6412000</v>
      </c>
      <c r="B69" s="133" t="s">
        <v>54</v>
      </c>
      <c r="C69" s="112" t="n">
        <f aca="false">B45</f>
        <v>24.925464</v>
      </c>
      <c r="D69" s="112"/>
      <c r="F69" s="146" t="str">
        <f aca="false">A7</f>
        <v>SCHAEFER Heïdi</v>
      </c>
      <c r="G69" s="102" t="n">
        <f aca="false">+'CADRAGE SOCIAL'!AR7*2</f>
        <v>68390.3</v>
      </c>
      <c r="H69" s="102" t="n">
        <v>0.06</v>
      </c>
      <c r="I69" s="147" t="n">
        <f aca="false">G69*H69</f>
        <v>4103.418</v>
      </c>
    </row>
    <row r="70" customFormat="false" ht="12.75" hidden="false" customHeight="false" outlineLevel="0" collapsed="false">
      <c r="A70" s="102" t="n">
        <v>6412000</v>
      </c>
      <c r="B70" s="133" t="s">
        <v>55</v>
      </c>
      <c r="C70" s="112" t="n">
        <f aca="false">B46</f>
        <v>744.914364</v>
      </c>
      <c r="D70" s="112"/>
      <c r="F70" s="146" t="str">
        <f aca="false">A8</f>
        <v>CARLA Agnès</v>
      </c>
      <c r="G70" s="102" t="n">
        <f aca="false">+'CADRAGE SOCIAL'!AR8*2</f>
        <v>0</v>
      </c>
      <c r="H70" s="102" t="n">
        <v>0.06</v>
      </c>
      <c r="I70" s="147" t="n">
        <f aca="false">G70*H70</f>
        <v>0</v>
      </c>
    </row>
    <row r="71" customFormat="false" ht="12.75" hidden="false" customHeight="false" outlineLevel="0" collapsed="false">
      <c r="A71" s="102" t="n">
        <v>6412000</v>
      </c>
      <c r="B71" s="133" t="s">
        <v>56</v>
      </c>
      <c r="C71" s="112" t="n">
        <f aca="false">B47</f>
        <v>2957.929848</v>
      </c>
      <c r="D71" s="112"/>
      <c r="F71" s="146" t="str">
        <f aca="false">A9</f>
        <v>RAYNAUD MANON</v>
      </c>
      <c r="G71" s="102" t="n">
        <f aca="false">+'CADRAGE SOCIAL'!AR9*2</f>
        <v>39292.32</v>
      </c>
      <c r="H71" s="102" t="n">
        <v>0.06</v>
      </c>
      <c r="I71" s="147" t="n">
        <f aca="false">G71*H71</f>
        <v>2357.5392</v>
      </c>
    </row>
    <row r="72" customFormat="false" ht="12.75" hidden="false" customHeight="false" outlineLevel="0" collapsed="false">
      <c r="A72" s="102" t="n">
        <v>6412000</v>
      </c>
      <c r="B72" s="133" t="s">
        <v>57</v>
      </c>
      <c r="C72" s="112" t="n">
        <f aca="false">B48</f>
        <v>709.950216</v>
      </c>
      <c r="D72" s="112"/>
      <c r="F72" s="146" t="str">
        <f aca="false">A10</f>
        <v>GARCIA David</v>
      </c>
      <c r="G72" s="102" t="n">
        <f aca="false">+'CADRAGE SOCIAL'!AR10*2</f>
        <v>41812.54</v>
      </c>
      <c r="H72" s="102" t="n">
        <v>0.06</v>
      </c>
      <c r="I72" s="147" t="n">
        <f aca="false">G72*H72</f>
        <v>2508.7524</v>
      </c>
    </row>
    <row r="73" customFormat="false" ht="12.75" hidden="false" customHeight="false" outlineLevel="0" collapsed="false">
      <c r="A73" s="102" t="n">
        <v>6412000</v>
      </c>
      <c r="B73" s="133" t="s">
        <v>58</v>
      </c>
      <c r="C73" s="112" t="n">
        <f aca="false">B49</f>
        <v>94.475736</v>
      </c>
      <c r="D73" s="112"/>
      <c r="F73" s="146" t="str">
        <f aca="false">A11</f>
        <v>SCHOEN Joris</v>
      </c>
      <c r="G73" s="102" t="n">
        <f aca="false">+'CADRAGE SOCIAL'!AR11*2</f>
        <v>41490.64</v>
      </c>
      <c r="H73" s="102" t="n">
        <v>0.06</v>
      </c>
      <c r="I73" s="147" t="n">
        <f aca="false">G73*H73</f>
        <v>2489.4384</v>
      </c>
    </row>
    <row r="74" customFormat="false" ht="12.75" hidden="false" customHeight="false" outlineLevel="0" collapsed="false">
      <c r="A74" s="102" t="n">
        <v>6412000</v>
      </c>
      <c r="B74" s="133" t="s">
        <v>118</v>
      </c>
      <c r="C74" s="112" t="n">
        <f aca="false">B50</f>
        <v>1198.65066</v>
      </c>
      <c r="D74" s="112"/>
      <c r="F74" s="146" t="str">
        <f aca="false">A12</f>
        <v>ARQUIE Christophe</v>
      </c>
      <c r="G74" s="102" t="n">
        <f aca="false">+'CADRAGE SOCIAL'!AR12*2</f>
        <v>41542.44</v>
      </c>
      <c r="H74" s="102" t="n">
        <v>0.06</v>
      </c>
      <c r="I74" s="147" t="n">
        <f aca="false">G74*H74</f>
        <v>2492.5464</v>
      </c>
    </row>
    <row r="75" customFormat="false" ht="12.75" hidden="false" customHeight="false" outlineLevel="0" collapsed="false">
      <c r="A75" s="102" t="n">
        <v>6412000</v>
      </c>
      <c r="B75" s="133" t="s">
        <v>60</v>
      </c>
      <c r="C75" s="112" t="n">
        <f aca="false">B51</f>
        <v>220.443384</v>
      </c>
      <c r="D75" s="112"/>
      <c r="F75" s="146" t="str">
        <f aca="false">A13</f>
        <v>CARLA Tony</v>
      </c>
      <c r="G75" s="102" t="n">
        <f aca="false">+'CADRAGE SOCIAL'!AR13*2</f>
        <v>42601.96</v>
      </c>
      <c r="H75" s="102" t="n">
        <v>0.06</v>
      </c>
      <c r="I75" s="147" t="n">
        <f aca="false">G75*H75</f>
        <v>2556.1176</v>
      </c>
    </row>
    <row r="76" customFormat="false" ht="12.75" hidden="false" customHeight="false" outlineLevel="0" collapsed="false">
      <c r="A76" s="102" t="n">
        <v>6412000</v>
      </c>
      <c r="B76" s="133" t="s">
        <v>61</v>
      </c>
      <c r="C76" s="112" t="n">
        <f aca="false">B52</f>
        <v>1781.01828</v>
      </c>
      <c r="D76" s="112"/>
      <c r="F76" s="146" t="str">
        <f aca="false">A14</f>
        <v>MAIOLO Joseph</v>
      </c>
      <c r="G76" s="102" t="n">
        <f aca="false">+'CADRAGE SOCIAL'!AR14*2</f>
        <v>38276.82</v>
      </c>
      <c r="H76" s="102" t="n">
        <v>0.06</v>
      </c>
      <c r="I76" s="147" t="n">
        <f aca="false">G76*H76</f>
        <v>2296.6092</v>
      </c>
    </row>
    <row r="77" customFormat="false" ht="12.75" hidden="false" customHeight="false" outlineLevel="0" collapsed="false">
      <c r="A77" s="102" t="n">
        <v>6412000</v>
      </c>
      <c r="B77" s="133" t="s">
        <v>62</v>
      </c>
      <c r="C77" s="112" t="n">
        <f aca="false">B53</f>
        <v>2676.883176</v>
      </c>
      <c r="D77" s="112"/>
      <c r="F77" s="146" t="str">
        <f aca="false">A15</f>
        <v>PICOUILLA Andre</v>
      </c>
      <c r="G77" s="102" t="n">
        <f aca="false">+'CADRAGE SOCIAL'!AR15*2</f>
        <v>38701.28</v>
      </c>
      <c r="H77" s="102" t="n">
        <v>0.06</v>
      </c>
      <c r="I77" s="147" t="n">
        <f aca="false">G77*H77</f>
        <v>2322.0768</v>
      </c>
    </row>
    <row r="78" customFormat="false" ht="12.75" hidden="false" customHeight="false" outlineLevel="0" collapsed="false">
      <c r="A78" s="102" t="n">
        <v>6412000</v>
      </c>
      <c r="B78" s="133" t="s">
        <v>63</v>
      </c>
      <c r="C78" s="112" t="n">
        <f aca="false">B54</f>
        <v>6061.692648</v>
      </c>
      <c r="D78" s="112"/>
      <c r="F78" s="146" t="str">
        <f aca="false">A16</f>
        <v>GUILLET Johanna</v>
      </c>
      <c r="G78" s="102" t="n">
        <f aca="false">+'CADRAGE SOCIAL'!AR16*2</f>
        <v>0</v>
      </c>
      <c r="H78" s="102" t="n">
        <v>0.06</v>
      </c>
      <c r="I78" s="147" t="n">
        <f aca="false">G78*H78</f>
        <v>0</v>
      </c>
    </row>
    <row r="79" customFormat="false" ht="12.75" hidden="false" customHeight="false" outlineLevel="0" collapsed="false">
      <c r="A79" s="102" t="n">
        <v>6412000</v>
      </c>
      <c r="B79" s="133" t="s">
        <v>64</v>
      </c>
      <c r="C79" s="112" t="n">
        <f aca="false">B55</f>
        <v>951.268548</v>
      </c>
      <c r="D79" s="112"/>
      <c r="F79" s="146" t="str">
        <f aca="false">A17</f>
        <v>JACQUEMIN CAROLE</v>
      </c>
      <c r="G79" s="102" t="n">
        <f aca="false">+'CADRAGE SOCIAL'!AR17*2</f>
        <v>65963.64</v>
      </c>
      <c r="H79" s="102" t="n">
        <v>0.06</v>
      </c>
      <c r="I79" s="147" t="n">
        <f aca="false">G79*H79</f>
        <v>3957.8184</v>
      </c>
    </row>
    <row r="80" customFormat="false" ht="12.75" hidden="false" customHeight="false" outlineLevel="0" collapsed="false">
      <c r="A80" s="102" t="n">
        <v>6412000</v>
      </c>
      <c r="B80" s="133" t="s">
        <v>65</v>
      </c>
      <c r="C80" s="112" t="n">
        <f aca="false">B56</f>
        <v>2382.282624</v>
      </c>
      <c r="D80" s="112"/>
      <c r="F80" s="146" t="str">
        <f aca="false">A18</f>
        <v>RELVAO PETRO</v>
      </c>
      <c r="G80" s="102" t="n">
        <f aca="false">+'CADRAGE SOCIAL'!AR18*2</f>
        <v>52318.88</v>
      </c>
      <c r="H80" s="102" t="n">
        <v>0.06</v>
      </c>
      <c r="I80" s="147" t="n">
        <f aca="false">G80*H80</f>
        <v>3139.1328</v>
      </c>
    </row>
    <row r="81" customFormat="false" ht="12.75" hidden="false" customHeight="false" outlineLevel="0" collapsed="false">
      <c r="A81" s="102" t="n">
        <v>6412000</v>
      </c>
      <c r="B81" s="133" t="s">
        <v>66</v>
      </c>
      <c r="C81" s="112" t="n">
        <f aca="false">B57</f>
        <v>6692.051424</v>
      </c>
      <c r="D81" s="112"/>
      <c r="F81" s="146" t="str">
        <f aca="false">A19</f>
        <v>BRIMONT BRUNO</v>
      </c>
      <c r="G81" s="102" t="n">
        <f aca="false">+'CADRAGE SOCIAL'!AR19*2</f>
        <v>1367.5</v>
      </c>
      <c r="H81" s="102" t="n">
        <v>0.06</v>
      </c>
      <c r="I81" s="147" t="n">
        <f aca="false">G81*H81</f>
        <v>82.05</v>
      </c>
    </row>
    <row r="82" customFormat="false" ht="12.75" hidden="false" customHeight="false" outlineLevel="0" collapsed="false">
      <c r="A82" s="102" t="n">
        <v>6412000</v>
      </c>
      <c r="B82" s="120" t="s">
        <v>67</v>
      </c>
      <c r="C82" s="112" t="n">
        <f aca="false">B58</f>
        <v>0</v>
      </c>
      <c r="D82" s="112"/>
      <c r="F82" s="146" t="str">
        <f aca="false">A20</f>
        <v>COMBES CHRISTOPHE</v>
      </c>
      <c r="G82" s="102" t="n">
        <f aca="false">+'CADRAGE SOCIAL'!AR20*2</f>
        <v>89.44</v>
      </c>
      <c r="H82" s="102" t="n">
        <v>0.06</v>
      </c>
      <c r="I82" s="147" t="n">
        <f aca="false">G82*H82</f>
        <v>5.3664</v>
      </c>
    </row>
    <row r="83" customFormat="false" ht="12.75" hidden="false" customHeight="false" outlineLevel="0" collapsed="false">
      <c r="A83" s="102" t="n">
        <v>4282000</v>
      </c>
      <c r="B83" s="120" t="s">
        <v>119</v>
      </c>
      <c r="C83" s="112"/>
      <c r="D83" s="112" t="n">
        <f aca="false">SUM(C66:C82)</f>
        <v>46213.1832</v>
      </c>
      <c r="F83" s="146" t="str">
        <f aca="false">A21</f>
        <v>HASCHKE JEREMY</v>
      </c>
      <c r="G83" s="102" t="n">
        <f aca="false">+'CADRAGE SOCIAL'!AR21*2</f>
        <v>37422.32</v>
      </c>
      <c r="H83" s="102" t="n">
        <v>0.06</v>
      </c>
      <c r="I83" s="147" t="n">
        <f aca="false">G83*H83</f>
        <v>2245.3392</v>
      </c>
    </row>
    <row r="84" customFormat="false" ht="12.75" hidden="false" customHeight="false" outlineLevel="0" collapsed="false">
      <c r="A84" s="102"/>
      <c r="B84" s="57"/>
      <c r="C84" s="112"/>
      <c r="D84" s="112"/>
      <c r="F84" s="146" t="str">
        <f aca="false">A22</f>
        <v>SALGAS CHRISTOPHE</v>
      </c>
      <c r="G84" s="102" t="n">
        <f aca="false">+'CADRAGE SOCIAL'!AR22*2</f>
        <v>38768.16</v>
      </c>
      <c r="H84" s="102" t="n">
        <v>0.06</v>
      </c>
      <c r="I84" s="147" t="n">
        <f aca="false">G84*H84</f>
        <v>2326.0896</v>
      </c>
    </row>
    <row r="85" customFormat="false" ht="12.75" hidden="false" customHeight="false" outlineLevel="0" collapsed="false">
      <c r="A85" s="102"/>
      <c r="B85" s="57"/>
      <c r="C85" s="112"/>
      <c r="D85" s="112"/>
      <c r="F85" s="146" t="str">
        <f aca="false">A23</f>
        <v>RODRIGUEZ IBERIO</v>
      </c>
      <c r="G85" s="102" t="n">
        <f aca="false">+'CADRAGE SOCIAL'!AR23*2</f>
        <v>39123.98</v>
      </c>
      <c r="H85" s="102" t="n">
        <v>0.06</v>
      </c>
      <c r="I85" s="147" t="n">
        <f aca="false">G85*H85</f>
        <v>2347.4388</v>
      </c>
    </row>
    <row r="86" customFormat="false" ht="12.75" hidden="false" customHeight="false" outlineLevel="0" collapsed="false">
      <c r="A86" s="102"/>
      <c r="B86" s="57"/>
      <c r="C86" s="112"/>
      <c r="D86" s="112"/>
      <c r="F86" s="146" t="str">
        <f aca="false">A24</f>
        <v>MARTROU Jean Luc</v>
      </c>
      <c r="G86" s="102" t="n">
        <f aca="false">+'CADRAGE SOCIAL'!AR24*2</f>
        <v>64361.72</v>
      </c>
      <c r="H86" s="102" t="n">
        <v>0.06</v>
      </c>
      <c r="I86" s="147" t="n">
        <f aca="false">G86*H86</f>
        <v>3861.7032</v>
      </c>
    </row>
    <row r="87" customFormat="false" ht="12.75" hidden="false" customHeight="false" outlineLevel="0" collapsed="false">
      <c r="A87" s="102"/>
      <c r="B87" s="133"/>
      <c r="C87" s="112"/>
      <c r="D87" s="112"/>
      <c r="F87" s="146"/>
      <c r="I87" s="148"/>
    </row>
    <row r="88" customFormat="false" ht="13.5" hidden="false" customHeight="false" outlineLevel="0" collapsed="false">
      <c r="A88" s="102"/>
      <c r="B88" s="133"/>
      <c r="C88" s="112"/>
      <c r="D88" s="112"/>
      <c r="F88" s="142"/>
      <c r="G88" s="143" t="n">
        <f aca="false">+SUM(G66:G86)</f>
        <v>770219.72</v>
      </c>
      <c r="H88" s="143"/>
      <c r="I88" s="149" t="n">
        <f aca="false">SUM(I66:I86)</f>
        <v>46213.1832</v>
      </c>
    </row>
    <row r="89" customFormat="false" ht="12.75" hidden="false" customHeight="false" outlineLevel="0" collapsed="false">
      <c r="A89" s="102"/>
      <c r="B89" s="133"/>
      <c r="C89" s="112"/>
      <c r="D89" s="112"/>
    </row>
    <row r="90" customFormat="false" ht="12.75" hidden="false" customHeight="false" outlineLevel="0" collapsed="false">
      <c r="A90" s="102"/>
      <c r="B90" s="133"/>
      <c r="C90" s="112"/>
      <c r="D90" s="112"/>
    </row>
    <row r="91" customFormat="false" ht="12.75" hidden="false" customHeight="false" outlineLevel="0" collapsed="false">
      <c r="A91" s="102"/>
      <c r="B91" s="133"/>
      <c r="C91" s="112"/>
      <c r="D91" s="112"/>
    </row>
    <row r="92" customFormat="false" ht="12.75" hidden="false" customHeight="false" outlineLevel="0" collapsed="false">
      <c r="A92" s="102"/>
      <c r="B92" s="133"/>
      <c r="C92" s="112"/>
      <c r="D92" s="112"/>
    </row>
    <row r="93" customFormat="false" ht="12.75" hidden="false" customHeight="false" outlineLevel="0" collapsed="false">
      <c r="A93" s="102"/>
      <c r="B93" s="133"/>
      <c r="C93" s="112"/>
    </row>
    <row r="94" customFormat="false" ht="12.75" hidden="false" customHeight="false" outlineLevel="0" collapsed="false">
      <c r="A94" s="102"/>
      <c r="B94" s="133"/>
      <c r="C94" s="112"/>
      <c r="D94" s="112"/>
    </row>
    <row r="95" customFormat="false" ht="12.75" hidden="false" customHeight="false" outlineLevel="0" collapsed="false">
      <c r="A95" s="102"/>
      <c r="B95" s="133"/>
      <c r="C95" s="112"/>
    </row>
    <row r="96" customFormat="false" ht="12.75" hidden="false" customHeight="false" outlineLevel="0" collapsed="false">
      <c r="A96" s="102"/>
      <c r="B96" s="133"/>
      <c r="C96" s="112"/>
    </row>
    <row r="97" customFormat="false" ht="12.75" hidden="false" customHeight="false" outlineLevel="0" collapsed="false">
      <c r="A97" s="102"/>
      <c r="B97" s="133"/>
      <c r="C97" s="112"/>
    </row>
    <row r="98" customFormat="false" ht="12.75" hidden="false" customHeight="false" outlineLevel="0" collapsed="false">
      <c r="A98" s="102"/>
      <c r="B98" s="133"/>
      <c r="C98" s="112"/>
    </row>
    <row r="99" customFormat="false" ht="12.75" hidden="false" customHeight="false" outlineLevel="0" collapsed="false">
      <c r="A99" s="102"/>
      <c r="B99" s="133"/>
      <c r="C99" s="112"/>
    </row>
    <row r="100" customFormat="false" ht="12.75" hidden="false" customHeight="false" outlineLevel="0" collapsed="false">
      <c r="A100" s="102"/>
      <c r="B100" s="133"/>
      <c r="C100" s="112"/>
    </row>
    <row r="101" customFormat="false" ht="12.75" hidden="false" customHeight="false" outlineLevel="0" collapsed="false">
      <c r="A101" s="102"/>
      <c r="B101" s="133"/>
      <c r="C101" s="112"/>
    </row>
    <row r="102" customFormat="false" ht="12.75" hidden="false" customHeight="false" outlineLevel="0" collapsed="false">
      <c r="A102" s="102"/>
      <c r="B102" s="133"/>
      <c r="C102" s="112"/>
    </row>
    <row r="103" customFormat="false" ht="12.75" hidden="false" customHeight="false" outlineLevel="0" collapsed="false">
      <c r="A103" s="102"/>
      <c r="B103" s="120"/>
      <c r="C103" s="112"/>
    </row>
    <row r="104" customFormat="false" ht="12.75" hidden="false" customHeight="false" outlineLevel="0" collapsed="false">
      <c r="A104" s="102"/>
      <c r="B104" s="120"/>
      <c r="D104" s="129"/>
    </row>
  </sheetData>
  <mergeCells count="4">
    <mergeCell ref="E49:G50"/>
    <mergeCell ref="H49:J50"/>
    <mergeCell ref="E51:G52"/>
    <mergeCell ref="H51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02" width="30.13"/>
    <col collapsed="false" customWidth="true" hidden="false" outlineLevel="0" max="3" min="3" style="102" width="20.99"/>
    <col collapsed="false" customWidth="false" hidden="false" outlineLevel="0" max="4" min="4" style="102" width="11.85"/>
    <col collapsed="false" customWidth="true" hidden="false" outlineLevel="0" max="5" min="5" style="102" width="11.99"/>
    <col collapsed="false" customWidth="true" hidden="false" outlineLevel="0" max="6" min="6" style="102" width="21.84"/>
    <col collapsed="false" customWidth="true" hidden="false" outlineLevel="0" max="7" min="7" style="102" width="11.42"/>
    <col collapsed="false" customWidth="true" hidden="false" outlineLevel="0" max="8" min="8" style="102" width="9.7"/>
    <col collapsed="false" customWidth="true" hidden="false" outlineLevel="0" max="9" min="9" style="102" width="12.14"/>
    <col collapsed="false" customWidth="true" hidden="false" outlineLevel="0" max="10" min="10" style="102" width="11.42"/>
    <col collapsed="false" customWidth="true" hidden="false" outlineLevel="0" max="11" min="11" style="102" width="7.42"/>
    <col collapsed="false" customWidth="true" hidden="false" outlineLevel="0" max="12" min="12" style="102" width="13.85"/>
    <col collapsed="false" customWidth="true" hidden="false" outlineLevel="0" max="13" min="13" style="102" width="14.41"/>
    <col collapsed="false" customWidth="true" hidden="false" outlineLevel="0" max="14" min="14" style="102" width="6.85"/>
    <col collapsed="false" customWidth="true" hidden="false" outlineLevel="0" max="15" min="15" style="102" width="18.28"/>
    <col collapsed="false" customWidth="true" hidden="false" outlineLevel="0" max="16" min="16" style="102" width="9.14"/>
    <col collapsed="false" customWidth="true" hidden="false" outlineLevel="0" max="17" min="17" style="102" width="5.85"/>
    <col collapsed="false" customWidth="true" hidden="false" outlineLevel="0" max="18" min="18" style="102" width="11.7"/>
    <col collapsed="false" customWidth="true" hidden="false" outlineLevel="0" max="19" min="19" style="102" width="14.56"/>
    <col collapsed="false" customWidth="true" hidden="false" outlineLevel="0" max="20" min="20" style="102" width="15.99"/>
    <col collapsed="false" customWidth="true" hidden="false" outlineLevel="0" max="21" min="21" style="102" width="13.14"/>
    <col collapsed="false" customWidth="false" hidden="false" outlineLevel="0" max="22" min="22" style="102" width="11.85"/>
    <col collapsed="false" customWidth="true" hidden="false" outlineLevel="0" max="23" min="23" style="102" width="9.99"/>
    <col collapsed="false" customWidth="false" hidden="false" outlineLevel="0" max="257" min="24" style="102" width="11.85"/>
  </cols>
  <sheetData>
    <row r="1" customFormat="false" ht="12.75" hidden="false" customHeight="false" outlineLevel="0" collapsed="false">
      <c r="A1" s="0" t="s">
        <v>128</v>
      </c>
      <c r="B1" s="104"/>
      <c r="C1" s="104"/>
      <c r="D1" s="104"/>
      <c r="E1" s="7"/>
      <c r="F1" s="7"/>
      <c r="G1" s="7"/>
      <c r="H1" s="7"/>
      <c r="I1" s="7"/>
      <c r="J1" s="8"/>
      <c r="K1" s="8"/>
      <c r="L1" s="0"/>
      <c r="M1" s="0"/>
      <c r="N1" s="64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B2" s="105" t="s">
        <v>129</v>
      </c>
      <c r="C2" s="106"/>
      <c r="E2" s="7" t="s">
        <v>1</v>
      </c>
      <c r="F2" s="7" t="s">
        <v>2</v>
      </c>
      <c r="G2" s="7" t="s">
        <v>68</v>
      </c>
      <c r="H2" s="7" t="s">
        <v>69</v>
      </c>
      <c r="I2" s="7" t="s">
        <v>70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8" t="s">
        <v>13</v>
      </c>
      <c r="T2" s="8" t="s">
        <v>14</v>
      </c>
      <c r="U2" s="7" t="s">
        <v>71</v>
      </c>
      <c r="V2" s="0"/>
      <c r="W2" s="0"/>
    </row>
    <row r="3" customFormat="false" ht="12.75" hidden="false" customHeight="false" outlineLevel="0" collapsed="false">
      <c r="A3" s="13" t="s">
        <v>18</v>
      </c>
      <c r="B3" s="107"/>
      <c r="C3" s="107"/>
      <c r="D3" s="10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2.75" hidden="false" customHeight="false" outlineLevel="0" collapsed="false">
      <c r="A4" s="28" t="str">
        <f aca="false">'Charges sociales'!A5</f>
        <v>GEA Philippe</v>
      </c>
      <c r="B4" s="137" t="n">
        <f aca="false">+'CADRAGE SOCIAL'!AR4/6/2</f>
        <v>2758.71916666667</v>
      </c>
      <c r="C4" s="121" t="n">
        <v>0</v>
      </c>
      <c r="D4" s="107"/>
      <c r="E4" s="26" t="n">
        <f aca="false">+'CADRAGE SOCIAL'!AT4</f>
        <v>0.04</v>
      </c>
      <c r="F4" s="26" t="n">
        <f aca="false">+'CADRAGE SOCIAL'!AU4</f>
        <v>0</v>
      </c>
      <c r="G4" s="26" t="n">
        <f aca="false">+'CADRAGE SOCIAL'!AV4</f>
        <v>0</v>
      </c>
      <c r="H4" s="26" t="n">
        <f aca="false">+'CADRAGE SOCIAL'!AW4</f>
        <v>0</v>
      </c>
      <c r="I4" s="26" t="n">
        <f aca="false">+'CADRAGE SOCIAL'!AX4</f>
        <v>0</v>
      </c>
      <c r="J4" s="26" t="n">
        <f aca="false">+'CADRAGE SOCIAL'!AY4</f>
        <v>0.04</v>
      </c>
      <c r="K4" s="26" t="n">
        <f aca="false">+'CADRAGE SOCIAL'!AZ4</f>
        <v>0.04</v>
      </c>
      <c r="L4" s="26" t="n">
        <f aca="false">+'CADRAGE SOCIAL'!BA4</f>
        <v>0</v>
      </c>
      <c r="M4" s="26" t="n">
        <f aca="false">+'CADRAGE SOCIAL'!BB4</f>
        <v>0</v>
      </c>
      <c r="N4" s="26" t="n">
        <f aca="false">+'CADRAGE SOCIAL'!BC4</f>
        <v>0</v>
      </c>
      <c r="O4" s="26" t="n">
        <f aca="false">+'CADRAGE SOCIAL'!BD4</f>
        <v>0</v>
      </c>
      <c r="P4" s="26" t="n">
        <f aca="false">+'CADRAGE SOCIAL'!BE4</f>
        <v>0</v>
      </c>
      <c r="Q4" s="26" t="n">
        <f aca="false">+'CADRAGE SOCIAL'!BF4</f>
        <v>0.15</v>
      </c>
      <c r="R4" s="26" t="n">
        <f aca="false">+'CADRAGE SOCIAL'!BG4</f>
        <v>0</v>
      </c>
      <c r="S4" s="26" t="n">
        <f aca="false">+'CADRAGE SOCIAL'!BH4</f>
        <v>0.38</v>
      </c>
      <c r="T4" s="26" t="n">
        <f aca="false">+'CADRAGE SOCIAL'!BI4</f>
        <v>0.35</v>
      </c>
      <c r="U4" s="26" t="n">
        <f aca="false">+'CADRAGE SOCIAL'!BJ4</f>
        <v>0</v>
      </c>
      <c r="V4" s="0"/>
      <c r="W4" s="67" t="n">
        <f aca="false">+SUM(E4:U4)</f>
        <v>1</v>
      </c>
    </row>
    <row r="5" customFormat="false" ht="12.75" hidden="false" customHeight="false" outlineLevel="0" collapsed="false">
      <c r="A5" s="28" t="str">
        <f aca="false">'Charges sociales'!A6</f>
        <v>GAUD Bernard</v>
      </c>
      <c r="B5" s="137" t="n">
        <f aca="false">+'CADRAGE SOCIAL'!AR5/6/2</f>
        <v>0</v>
      </c>
      <c r="C5" s="121" t="n">
        <v>0</v>
      </c>
      <c r="D5" s="107"/>
      <c r="E5" s="26" t="n">
        <f aca="false">+'CADRAGE SOCIAL'!AT5</f>
        <v>0.1</v>
      </c>
      <c r="F5" s="26" t="n">
        <f aca="false">+'CADRAGE SOCIAL'!AU5</f>
        <v>0.18</v>
      </c>
      <c r="G5" s="26" t="n">
        <f aca="false">+'CADRAGE SOCIAL'!AV5</f>
        <v>0</v>
      </c>
      <c r="H5" s="26" t="n">
        <f aca="false">+'CADRAGE SOCIAL'!AW5</f>
        <v>0</v>
      </c>
      <c r="I5" s="26" t="n">
        <f aca="false">+'CADRAGE SOCIAL'!AX5</f>
        <v>0.05</v>
      </c>
      <c r="J5" s="26" t="n">
        <f aca="false">+'CADRAGE SOCIAL'!AY5</f>
        <v>0</v>
      </c>
      <c r="K5" s="26" t="n">
        <f aca="false">+'CADRAGE SOCIAL'!AZ5</f>
        <v>0</v>
      </c>
      <c r="L5" s="26" t="n">
        <f aca="false">+'CADRAGE SOCIAL'!BA5</f>
        <v>0</v>
      </c>
      <c r="M5" s="26" t="n">
        <f aca="false">+'CADRAGE SOCIAL'!BB5</f>
        <v>0</v>
      </c>
      <c r="N5" s="26" t="n">
        <f aca="false">+'CADRAGE SOCIAL'!BC5</f>
        <v>0</v>
      </c>
      <c r="O5" s="26" t="n">
        <f aca="false">+'CADRAGE SOCIAL'!BD5</f>
        <v>0</v>
      </c>
      <c r="P5" s="26" t="n">
        <f aca="false">+'CADRAGE SOCIAL'!BE5</f>
        <v>0</v>
      </c>
      <c r="Q5" s="26" t="n">
        <f aca="false">+'CADRAGE SOCIAL'!BF5</f>
        <v>0.67</v>
      </c>
      <c r="R5" s="26" t="n">
        <f aca="false">+'CADRAGE SOCIAL'!BG5</f>
        <v>0</v>
      </c>
      <c r="S5" s="26" t="n">
        <f aca="false">+'CADRAGE SOCIAL'!BH5</f>
        <v>0</v>
      </c>
      <c r="T5" s="26" t="n">
        <f aca="false">+'CADRAGE SOCIAL'!BI5</f>
        <v>0</v>
      </c>
      <c r="U5" s="26" t="n">
        <f aca="false">+'CADRAGE SOCIAL'!BJ5</f>
        <v>0</v>
      </c>
      <c r="V5" s="0"/>
      <c r="W5" s="67" t="n">
        <f aca="false">+SUM(E5:U5)</f>
        <v>1</v>
      </c>
    </row>
    <row r="6" customFormat="false" ht="12.75" hidden="false" customHeight="false" outlineLevel="0" collapsed="false">
      <c r="A6" s="28" t="str">
        <f aca="false">'Charges sociales'!A7</f>
        <v>CREMADES Louis</v>
      </c>
      <c r="B6" s="137" t="n">
        <f aca="false">+'CADRAGE SOCIAL'!AR6/6/2</f>
        <v>2186.93833333333</v>
      </c>
      <c r="C6" s="121" t="n">
        <v>0</v>
      </c>
      <c r="D6" s="107"/>
      <c r="E6" s="26" t="n">
        <f aca="false">+'CADRAGE SOCIAL'!AT6</f>
        <v>0.01</v>
      </c>
      <c r="F6" s="26" t="n">
        <f aca="false">+'CADRAGE SOCIAL'!AU6</f>
        <v>0.01</v>
      </c>
      <c r="G6" s="26" t="n">
        <f aca="false">+'CADRAGE SOCIAL'!AV6</f>
        <v>0</v>
      </c>
      <c r="H6" s="26" t="n">
        <f aca="false">+'CADRAGE SOCIAL'!AW6</f>
        <v>0</v>
      </c>
      <c r="I6" s="26" t="n">
        <f aca="false">+'CADRAGE SOCIAL'!AX6</f>
        <v>0.01</v>
      </c>
      <c r="J6" s="26" t="n">
        <f aca="false">+'CADRAGE SOCIAL'!AY6</f>
        <v>0.49</v>
      </c>
      <c r="K6" s="26" t="n">
        <f aca="false">+'CADRAGE SOCIAL'!AZ6</f>
        <v>0.13</v>
      </c>
      <c r="L6" s="26" t="n">
        <f aca="false">+'CADRAGE SOCIAL'!BA6</f>
        <v>0.03</v>
      </c>
      <c r="M6" s="26" t="n">
        <f aca="false">+'CADRAGE SOCIAL'!BB6</f>
        <v>0.25</v>
      </c>
      <c r="N6" s="26" t="n">
        <f aca="false">+'CADRAGE SOCIAL'!BC6</f>
        <v>0.07</v>
      </c>
      <c r="O6" s="26" t="n">
        <f aca="false">+'CADRAGE SOCIAL'!BD6</f>
        <v>0</v>
      </c>
      <c r="P6" s="26" t="n">
        <f aca="false">+'CADRAGE SOCIAL'!BE6</f>
        <v>0</v>
      </c>
      <c r="Q6" s="26" t="n">
        <f aca="false">+'CADRAGE SOCIAL'!BF6</f>
        <v>0</v>
      </c>
      <c r="R6" s="26" t="n">
        <f aca="false">+'CADRAGE SOCIAL'!BG6</f>
        <v>0</v>
      </c>
      <c r="S6" s="26" t="n">
        <f aca="false">+'CADRAGE SOCIAL'!BH6</f>
        <v>0</v>
      </c>
      <c r="T6" s="26" t="n">
        <f aca="false">+'CADRAGE SOCIAL'!BI6</f>
        <v>0</v>
      </c>
      <c r="U6" s="26" t="n">
        <f aca="false">+'CADRAGE SOCIAL'!BJ6</f>
        <v>0</v>
      </c>
      <c r="V6" s="0"/>
      <c r="W6" s="67" t="n">
        <f aca="false">+SUM(E6:U6)</f>
        <v>1</v>
      </c>
    </row>
    <row r="7" customFormat="false" ht="12.75" hidden="false" customHeight="false" outlineLevel="0" collapsed="false">
      <c r="A7" s="28" t="str">
        <f aca="false">'Charges sociales'!A8</f>
        <v>SCHAEFER Heïdi</v>
      </c>
      <c r="B7" s="137" t="n">
        <f aca="false">+'CADRAGE SOCIAL'!AR7/6/2</f>
        <v>2849.59583333333</v>
      </c>
      <c r="C7" s="121" t="n">
        <v>0</v>
      </c>
      <c r="D7" s="107"/>
      <c r="E7" s="26" t="n">
        <f aca="false">+'CADRAGE SOCIAL'!AT7</f>
        <v>0</v>
      </c>
      <c r="F7" s="26" t="n">
        <f aca="false">+'CADRAGE SOCIAL'!AU7</f>
        <v>0</v>
      </c>
      <c r="G7" s="26" t="n">
        <f aca="false">+'CADRAGE SOCIAL'!AV7</f>
        <v>0</v>
      </c>
      <c r="H7" s="26" t="n">
        <f aca="false">+'CADRAGE SOCIAL'!AW7</f>
        <v>0</v>
      </c>
      <c r="I7" s="26" t="n">
        <f aca="false">+'CADRAGE SOCIAL'!AX7</f>
        <v>0</v>
      </c>
      <c r="J7" s="26" t="n">
        <f aca="false">+'CADRAGE SOCIAL'!AY7</f>
        <v>0</v>
      </c>
      <c r="K7" s="26" t="n">
        <f aca="false">+'CADRAGE SOCIAL'!AZ7</f>
        <v>0</v>
      </c>
      <c r="L7" s="26" t="n">
        <f aca="false">+'CADRAGE SOCIAL'!BA7</f>
        <v>0</v>
      </c>
      <c r="M7" s="26" t="n">
        <f aca="false">+'CADRAGE SOCIAL'!BB7</f>
        <v>0</v>
      </c>
      <c r="N7" s="26" t="n">
        <f aca="false">+'CADRAGE SOCIAL'!BC7</f>
        <v>0</v>
      </c>
      <c r="O7" s="26" t="n">
        <f aca="false">+'CADRAGE SOCIAL'!BD7</f>
        <v>0</v>
      </c>
      <c r="P7" s="26" t="n">
        <f aca="false">+'CADRAGE SOCIAL'!BE7</f>
        <v>0</v>
      </c>
      <c r="Q7" s="26" t="n">
        <f aca="false">+'CADRAGE SOCIAL'!BF7</f>
        <v>0</v>
      </c>
      <c r="R7" s="26" t="n">
        <f aca="false">+'CADRAGE SOCIAL'!BG7</f>
        <v>0</v>
      </c>
      <c r="S7" s="26" t="n">
        <f aca="false">+'CADRAGE SOCIAL'!BH7</f>
        <v>0</v>
      </c>
      <c r="T7" s="26" t="n">
        <f aca="false">+'CADRAGE SOCIAL'!BI7</f>
        <v>1</v>
      </c>
      <c r="U7" s="26" t="n">
        <f aca="false">+'CADRAGE SOCIAL'!BJ7</f>
        <v>0</v>
      </c>
      <c r="V7" s="0"/>
      <c r="W7" s="67" t="n">
        <f aca="false">+SUM(E7:U7)</f>
        <v>1</v>
      </c>
    </row>
    <row r="8" customFormat="false" ht="12.75" hidden="false" customHeight="false" outlineLevel="0" collapsed="false">
      <c r="A8" s="28" t="str">
        <f aca="false">'Charges sociales'!A9</f>
        <v>CARLA Agnès</v>
      </c>
      <c r="B8" s="137" t="n">
        <f aca="false">+'CADRAGE SOCIAL'!AR8/6/2</f>
        <v>0</v>
      </c>
      <c r="C8" s="121" t="n">
        <v>0</v>
      </c>
      <c r="D8" s="107"/>
      <c r="E8" s="26" t="n">
        <f aca="false">+'CADRAGE SOCIAL'!AT8</f>
        <v>0</v>
      </c>
      <c r="F8" s="26" t="n">
        <f aca="false">+'CADRAGE SOCIAL'!AU8</f>
        <v>0</v>
      </c>
      <c r="G8" s="26" t="n">
        <f aca="false">+'CADRAGE SOCIAL'!AV8</f>
        <v>0</v>
      </c>
      <c r="H8" s="26" t="n">
        <f aca="false">+'CADRAGE SOCIAL'!AW8</f>
        <v>0</v>
      </c>
      <c r="I8" s="26" t="n">
        <f aca="false">+'CADRAGE SOCIAL'!AX8</f>
        <v>0</v>
      </c>
      <c r="J8" s="26" t="n">
        <f aca="false">+'CADRAGE SOCIAL'!AY8</f>
        <v>0</v>
      </c>
      <c r="K8" s="26" t="n">
        <f aca="false">+'CADRAGE SOCIAL'!AZ8</f>
        <v>0</v>
      </c>
      <c r="L8" s="26" t="n">
        <f aca="false">+'CADRAGE SOCIAL'!BA8</f>
        <v>0</v>
      </c>
      <c r="M8" s="26" t="n">
        <f aca="false">+'CADRAGE SOCIAL'!BB8</f>
        <v>0.3</v>
      </c>
      <c r="N8" s="26" t="n">
        <f aca="false">+'CADRAGE SOCIAL'!BC8</f>
        <v>0</v>
      </c>
      <c r="O8" s="26" t="n">
        <f aca="false">+'CADRAGE SOCIAL'!BD8</f>
        <v>0</v>
      </c>
      <c r="P8" s="26" t="n">
        <f aca="false">+'CADRAGE SOCIAL'!BE8</f>
        <v>0.6</v>
      </c>
      <c r="Q8" s="26" t="n">
        <f aca="false">+'CADRAGE SOCIAL'!BF8</f>
        <v>0.03</v>
      </c>
      <c r="R8" s="26" t="n">
        <f aca="false">+'CADRAGE SOCIAL'!BG8</f>
        <v>0</v>
      </c>
      <c r="S8" s="26" t="n">
        <f aca="false">+'CADRAGE SOCIAL'!BH8</f>
        <v>0</v>
      </c>
      <c r="T8" s="26" t="n">
        <f aca="false">+'CADRAGE SOCIAL'!BI8</f>
        <v>0.07</v>
      </c>
      <c r="U8" s="26" t="n">
        <f aca="false">+'CADRAGE SOCIAL'!BJ8</f>
        <v>0</v>
      </c>
      <c r="V8" s="0"/>
      <c r="W8" s="67" t="n">
        <f aca="false">+SUM(E8:U8)</f>
        <v>1</v>
      </c>
    </row>
    <row r="9" customFormat="false" ht="12.75" hidden="false" customHeight="false" outlineLevel="0" collapsed="false">
      <c r="A9" s="28" t="str">
        <f aca="false">'Charges sociales'!A10</f>
        <v>RAYNAUD MANON</v>
      </c>
      <c r="B9" s="137" t="n">
        <f aca="false">+'CADRAGE SOCIAL'!AR9/6/2</f>
        <v>1637.18</v>
      </c>
      <c r="C9" s="121" t="n">
        <v>0</v>
      </c>
      <c r="D9" s="107"/>
      <c r="E9" s="26" t="n">
        <f aca="false">+'CADRAGE SOCIAL'!AT9</f>
        <v>0</v>
      </c>
      <c r="F9" s="26" t="n">
        <f aca="false">+'CADRAGE SOCIAL'!AU9</f>
        <v>0</v>
      </c>
      <c r="G9" s="26" t="n">
        <f aca="false">+'CADRAGE SOCIAL'!AV9</f>
        <v>0</v>
      </c>
      <c r="H9" s="26" t="n">
        <f aca="false">+'CADRAGE SOCIAL'!AW9</f>
        <v>0</v>
      </c>
      <c r="I9" s="26" t="n">
        <f aca="false">+'CADRAGE SOCIAL'!AX9</f>
        <v>0</v>
      </c>
      <c r="J9" s="26" t="n">
        <f aca="false">+'CADRAGE SOCIAL'!AY9</f>
        <v>0</v>
      </c>
      <c r="K9" s="26" t="n">
        <f aca="false">+'CADRAGE SOCIAL'!AZ9</f>
        <v>0</v>
      </c>
      <c r="L9" s="26" t="n">
        <f aca="false">+'CADRAGE SOCIAL'!BA9</f>
        <v>0</v>
      </c>
      <c r="M9" s="26" t="n">
        <f aca="false">+'CADRAGE SOCIAL'!BB9</f>
        <v>0</v>
      </c>
      <c r="N9" s="26" t="n">
        <f aca="false">+'CADRAGE SOCIAL'!BC9</f>
        <v>0</v>
      </c>
      <c r="O9" s="26" t="n">
        <f aca="false">+'CADRAGE SOCIAL'!BD9</f>
        <v>0</v>
      </c>
      <c r="P9" s="26" t="n">
        <f aca="false">+'CADRAGE SOCIAL'!BE9</f>
        <v>0.38</v>
      </c>
      <c r="Q9" s="26" t="n">
        <f aca="false">+'CADRAGE SOCIAL'!BF9</f>
        <v>0.62</v>
      </c>
      <c r="R9" s="26" t="n">
        <f aca="false">+'CADRAGE SOCIAL'!BG9</f>
        <v>0</v>
      </c>
      <c r="S9" s="26" t="n">
        <f aca="false">+'CADRAGE SOCIAL'!BH9</f>
        <v>0</v>
      </c>
      <c r="T9" s="26" t="n">
        <f aca="false">+'CADRAGE SOCIAL'!BI9</f>
        <v>0</v>
      </c>
      <c r="U9" s="26" t="n">
        <f aca="false">+'CADRAGE SOCIAL'!BJ9</f>
        <v>0</v>
      </c>
      <c r="V9" s="0"/>
      <c r="W9" s="67" t="n">
        <f aca="false">+SUM(E9:U9)</f>
        <v>1</v>
      </c>
    </row>
    <row r="10" customFormat="false" ht="12.75" hidden="false" customHeight="false" outlineLevel="0" collapsed="false">
      <c r="A10" s="28" t="str">
        <f aca="false">'Charges sociales'!A11</f>
        <v>GARCIA David</v>
      </c>
      <c r="B10" s="137" t="n">
        <f aca="false">+'CADRAGE SOCIAL'!AR10/6/2</f>
        <v>1742.18916666667</v>
      </c>
      <c r="C10" s="121" t="n">
        <v>0</v>
      </c>
      <c r="D10" s="107"/>
      <c r="E10" s="26" t="n">
        <f aca="false">+'CADRAGE SOCIAL'!AT10</f>
        <v>0.24</v>
      </c>
      <c r="F10" s="26" t="n">
        <f aca="false">+'CADRAGE SOCIAL'!AU10</f>
        <v>0.57</v>
      </c>
      <c r="G10" s="26" t="n">
        <f aca="false">+'CADRAGE SOCIAL'!AV10</f>
        <v>0</v>
      </c>
      <c r="H10" s="26" t="n">
        <f aca="false">+'CADRAGE SOCIAL'!AW10</f>
        <v>0</v>
      </c>
      <c r="I10" s="26" t="n">
        <f aca="false">+'CADRAGE SOCIAL'!AX10</f>
        <v>0.08</v>
      </c>
      <c r="J10" s="26" t="n">
        <f aca="false">+'CADRAGE SOCIAL'!AY10</f>
        <v>0</v>
      </c>
      <c r="K10" s="26" t="n">
        <f aca="false">+'CADRAGE SOCIAL'!AZ10</f>
        <v>0</v>
      </c>
      <c r="L10" s="26" t="n">
        <f aca="false">+'CADRAGE SOCIAL'!BA10</f>
        <v>0</v>
      </c>
      <c r="M10" s="26" t="n">
        <f aca="false">+'CADRAGE SOCIAL'!BB10</f>
        <v>0</v>
      </c>
      <c r="N10" s="26" t="n">
        <f aca="false">+'CADRAGE SOCIAL'!BC10</f>
        <v>0</v>
      </c>
      <c r="O10" s="26" t="n">
        <f aca="false">+'CADRAGE SOCIAL'!BD10</f>
        <v>0</v>
      </c>
      <c r="P10" s="26" t="n">
        <f aca="false">+'CADRAGE SOCIAL'!BE10</f>
        <v>0</v>
      </c>
      <c r="Q10" s="26" t="n">
        <f aca="false">+'CADRAGE SOCIAL'!BF10</f>
        <v>0</v>
      </c>
      <c r="R10" s="26" t="n">
        <f aca="false">+'CADRAGE SOCIAL'!BG10</f>
        <v>0.11</v>
      </c>
      <c r="S10" s="26" t="n">
        <f aca="false">+'CADRAGE SOCIAL'!BH10</f>
        <v>0</v>
      </c>
      <c r="T10" s="26" t="n">
        <f aca="false">+'CADRAGE SOCIAL'!BI10</f>
        <v>0</v>
      </c>
      <c r="U10" s="26" t="n">
        <f aca="false">+'CADRAGE SOCIAL'!BJ10</f>
        <v>0</v>
      </c>
      <c r="V10" s="0"/>
      <c r="W10" s="67" t="n">
        <f aca="false">+SUM(E10:U10)</f>
        <v>1</v>
      </c>
    </row>
    <row r="11" customFormat="false" ht="12.75" hidden="false" customHeight="false" outlineLevel="0" collapsed="false">
      <c r="A11" s="28" t="str">
        <f aca="false">'Charges sociales'!A12</f>
        <v>SCHOEN Joris</v>
      </c>
      <c r="B11" s="137" t="n">
        <f aca="false">+'CADRAGE SOCIAL'!AR11/6/2</f>
        <v>1728.77666666667</v>
      </c>
      <c r="C11" s="121" t="n">
        <v>0</v>
      </c>
      <c r="D11" s="107"/>
      <c r="E11" s="26" t="n">
        <f aca="false">+'CADRAGE SOCIAL'!AT11</f>
        <v>0.15</v>
      </c>
      <c r="F11" s="26" t="n">
        <f aca="false">+'CADRAGE SOCIAL'!AU11</f>
        <v>0.35</v>
      </c>
      <c r="G11" s="26" t="n">
        <f aca="false">+'CADRAGE SOCIAL'!AV11</f>
        <v>0</v>
      </c>
      <c r="H11" s="26" t="n">
        <f aca="false">+'CADRAGE SOCIAL'!AW11</f>
        <v>0</v>
      </c>
      <c r="I11" s="26" t="n">
        <f aca="false">+'CADRAGE SOCIAL'!AX11</f>
        <v>0.04</v>
      </c>
      <c r="J11" s="26" t="n">
        <f aca="false">+'CADRAGE SOCIAL'!AY11</f>
        <v>0.33</v>
      </c>
      <c r="K11" s="26" t="n">
        <f aca="false">+'CADRAGE SOCIAL'!AZ11</f>
        <v>0.02</v>
      </c>
      <c r="L11" s="26" t="n">
        <f aca="false">+'CADRAGE SOCIAL'!BA11</f>
        <v>0</v>
      </c>
      <c r="M11" s="26" t="n">
        <f aca="false">+'CADRAGE SOCIAL'!BB11</f>
        <v>0.08</v>
      </c>
      <c r="N11" s="26" t="n">
        <f aca="false">+'CADRAGE SOCIAL'!BC11</f>
        <v>0</v>
      </c>
      <c r="O11" s="26" t="n">
        <f aca="false">+'CADRAGE SOCIAL'!BD11</f>
        <v>0</v>
      </c>
      <c r="P11" s="26" t="n">
        <f aca="false">+'CADRAGE SOCIAL'!BE11</f>
        <v>0</v>
      </c>
      <c r="Q11" s="26" t="n">
        <f aca="false">+'CADRAGE SOCIAL'!BF11</f>
        <v>0</v>
      </c>
      <c r="R11" s="26" t="n">
        <f aca="false">+'CADRAGE SOCIAL'!BG11</f>
        <v>0.03</v>
      </c>
      <c r="S11" s="26" t="n">
        <f aca="false">+'CADRAGE SOCIAL'!BH11</f>
        <v>0</v>
      </c>
      <c r="T11" s="26" t="n">
        <f aca="false">+'CADRAGE SOCIAL'!BI11</f>
        <v>0</v>
      </c>
      <c r="U11" s="26" t="n">
        <f aca="false">+'CADRAGE SOCIAL'!BJ11</f>
        <v>0</v>
      </c>
      <c r="V11" s="0"/>
      <c r="W11" s="67" t="n">
        <f aca="false">+SUM(E11:U11)</f>
        <v>1</v>
      </c>
    </row>
    <row r="12" customFormat="false" ht="12.75" hidden="false" customHeight="false" outlineLevel="0" collapsed="false">
      <c r="A12" s="28" t="str">
        <f aca="false">'Charges sociales'!A13</f>
        <v>ARQUIE Christophe</v>
      </c>
      <c r="B12" s="137" t="n">
        <f aca="false">+'CADRAGE SOCIAL'!AR12/6/2</f>
        <v>1730.935</v>
      </c>
      <c r="C12" s="121" t="n">
        <v>0</v>
      </c>
      <c r="D12" s="107"/>
      <c r="E12" s="26" t="n">
        <f aca="false">+'CADRAGE SOCIAL'!AT12</f>
        <v>0.25</v>
      </c>
      <c r="F12" s="26" t="n">
        <f aca="false">+'CADRAGE SOCIAL'!AU12</f>
        <v>0.63</v>
      </c>
      <c r="G12" s="26" t="n">
        <f aca="false">+'CADRAGE SOCIAL'!AV12</f>
        <v>0</v>
      </c>
      <c r="H12" s="26" t="n">
        <f aca="false">+'CADRAGE SOCIAL'!AW12</f>
        <v>0.01</v>
      </c>
      <c r="I12" s="26" t="n">
        <f aca="false">+'CADRAGE SOCIAL'!AX12</f>
        <v>0.04</v>
      </c>
      <c r="J12" s="26" t="n">
        <f aca="false">+'CADRAGE SOCIAL'!AY12</f>
        <v>0</v>
      </c>
      <c r="K12" s="26" t="n">
        <f aca="false">+'CADRAGE SOCIAL'!AZ12</f>
        <v>0</v>
      </c>
      <c r="L12" s="26" t="n">
        <f aca="false">+'CADRAGE SOCIAL'!BA12</f>
        <v>0</v>
      </c>
      <c r="M12" s="26" t="n">
        <f aca="false">+'CADRAGE SOCIAL'!BB12</f>
        <v>0</v>
      </c>
      <c r="N12" s="26" t="n">
        <f aca="false">+'CADRAGE SOCIAL'!BC12</f>
        <v>0</v>
      </c>
      <c r="O12" s="26" t="n">
        <f aca="false">+'CADRAGE SOCIAL'!BD12</f>
        <v>0</v>
      </c>
      <c r="P12" s="26" t="n">
        <f aca="false">+'CADRAGE SOCIAL'!BE12</f>
        <v>0</v>
      </c>
      <c r="Q12" s="26" t="n">
        <f aca="false">+'CADRAGE SOCIAL'!BF12</f>
        <v>0</v>
      </c>
      <c r="R12" s="26" t="n">
        <f aca="false">+'CADRAGE SOCIAL'!BG12</f>
        <v>0.07</v>
      </c>
      <c r="S12" s="26" t="n">
        <f aca="false">+'CADRAGE SOCIAL'!BH12</f>
        <v>0</v>
      </c>
      <c r="T12" s="26" t="n">
        <f aca="false">+'CADRAGE SOCIAL'!BI12</f>
        <v>0</v>
      </c>
      <c r="U12" s="26" t="n">
        <f aca="false">+'CADRAGE SOCIAL'!BJ12</f>
        <v>0</v>
      </c>
      <c r="V12" s="0"/>
      <c r="W12" s="67" t="n">
        <f aca="false">+SUM(E12:U12)</f>
        <v>1</v>
      </c>
    </row>
    <row r="13" customFormat="false" ht="12.75" hidden="false" customHeight="false" outlineLevel="0" collapsed="false">
      <c r="A13" s="28" t="str">
        <f aca="false">'Charges sociales'!A14</f>
        <v>CARLA Tony</v>
      </c>
      <c r="B13" s="137" t="n">
        <f aca="false">+'CADRAGE SOCIAL'!AR13/6/2</f>
        <v>1775.08166666667</v>
      </c>
      <c r="C13" s="121" t="n">
        <v>0</v>
      </c>
      <c r="D13" s="107"/>
      <c r="E13" s="26" t="n">
        <f aca="false">+'CADRAGE SOCIAL'!AT13</f>
        <v>0</v>
      </c>
      <c r="F13" s="26" t="n">
        <f aca="false">+'CADRAGE SOCIAL'!AU13</f>
        <v>0</v>
      </c>
      <c r="G13" s="26" t="n">
        <f aca="false">+'CADRAGE SOCIAL'!AV13</f>
        <v>0</v>
      </c>
      <c r="H13" s="26" t="n">
        <f aca="false">+'CADRAGE SOCIAL'!AW13</f>
        <v>0</v>
      </c>
      <c r="I13" s="26" t="n">
        <f aca="false">+'CADRAGE SOCIAL'!AX13</f>
        <v>0</v>
      </c>
      <c r="J13" s="26" t="n">
        <f aca="false">+'CADRAGE SOCIAL'!AY13</f>
        <v>0</v>
      </c>
      <c r="K13" s="26" t="n">
        <f aca="false">+'CADRAGE SOCIAL'!AZ13</f>
        <v>0</v>
      </c>
      <c r="L13" s="26" t="n">
        <f aca="false">+'CADRAGE SOCIAL'!BA13</f>
        <v>0</v>
      </c>
      <c r="M13" s="26" t="n">
        <f aca="false">+'CADRAGE SOCIAL'!BB13</f>
        <v>0.02</v>
      </c>
      <c r="N13" s="26" t="n">
        <f aca="false">+'CADRAGE SOCIAL'!BC13</f>
        <v>0</v>
      </c>
      <c r="O13" s="26" t="n">
        <f aca="false">+'CADRAGE SOCIAL'!BD13</f>
        <v>0</v>
      </c>
      <c r="P13" s="26" t="n">
        <f aca="false">+'CADRAGE SOCIAL'!BE13</f>
        <v>0</v>
      </c>
      <c r="Q13" s="26" t="n">
        <f aca="false">+'CADRAGE SOCIAL'!BF13</f>
        <v>0.98</v>
      </c>
      <c r="R13" s="26" t="n">
        <f aca="false">+'CADRAGE SOCIAL'!BG13</f>
        <v>0</v>
      </c>
      <c r="S13" s="26" t="n">
        <f aca="false">+'CADRAGE SOCIAL'!BH13</f>
        <v>0</v>
      </c>
      <c r="T13" s="26" t="n">
        <f aca="false">+'CADRAGE SOCIAL'!BI13</f>
        <v>0</v>
      </c>
      <c r="U13" s="26" t="n">
        <f aca="false">+'CADRAGE SOCIAL'!BJ13</f>
        <v>0</v>
      </c>
      <c r="V13" s="0"/>
      <c r="W13" s="67" t="n">
        <f aca="false">+SUM(E13:U13)</f>
        <v>1</v>
      </c>
    </row>
    <row r="14" customFormat="false" ht="12.75" hidden="false" customHeight="false" outlineLevel="0" collapsed="false">
      <c r="A14" s="28" t="str">
        <f aca="false">'Charges sociales'!A15</f>
        <v>MAIOLO Joseph</v>
      </c>
      <c r="B14" s="137" t="n">
        <f aca="false">+'CADRAGE SOCIAL'!AR14/6/2</f>
        <v>1594.8675</v>
      </c>
      <c r="C14" s="121" t="n">
        <v>0</v>
      </c>
      <c r="D14" s="107"/>
      <c r="E14" s="26" t="n">
        <f aca="false">+'CADRAGE SOCIAL'!AT14</f>
        <v>0.04</v>
      </c>
      <c r="F14" s="26" t="n">
        <f aca="false">+'CADRAGE SOCIAL'!AU14</f>
        <v>0</v>
      </c>
      <c r="G14" s="26" t="n">
        <f aca="false">+'CADRAGE SOCIAL'!AV14</f>
        <v>0</v>
      </c>
      <c r="H14" s="26" t="n">
        <f aca="false">+'CADRAGE SOCIAL'!AW14</f>
        <v>0</v>
      </c>
      <c r="I14" s="26" t="n">
        <f aca="false">+'CADRAGE SOCIAL'!AX14</f>
        <v>0</v>
      </c>
      <c r="J14" s="26" t="n">
        <f aca="false">+'CADRAGE SOCIAL'!AY14</f>
        <v>0.04</v>
      </c>
      <c r="K14" s="26" t="n">
        <f aca="false">+'CADRAGE SOCIAL'!AZ14</f>
        <v>0.04</v>
      </c>
      <c r="L14" s="26" t="n">
        <f aca="false">+'CADRAGE SOCIAL'!BA14</f>
        <v>0</v>
      </c>
      <c r="M14" s="26" t="n">
        <f aca="false">+'CADRAGE SOCIAL'!BB14</f>
        <v>0</v>
      </c>
      <c r="N14" s="26" t="n">
        <f aca="false">+'CADRAGE SOCIAL'!BC14</f>
        <v>0</v>
      </c>
      <c r="O14" s="26" t="n">
        <f aca="false">+'CADRAGE SOCIAL'!BD14</f>
        <v>0</v>
      </c>
      <c r="P14" s="26" t="n">
        <f aca="false">+'CADRAGE SOCIAL'!BE14</f>
        <v>0</v>
      </c>
      <c r="Q14" s="26" t="n">
        <f aca="false">+'CADRAGE SOCIAL'!BF14</f>
        <v>0.15</v>
      </c>
      <c r="R14" s="26" t="n">
        <f aca="false">+'CADRAGE SOCIAL'!BG14</f>
        <v>0</v>
      </c>
      <c r="S14" s="26" t="n">
        <f aca="false">+'CADRAGE SOCIAL'!BH14</f>
        <v>0.38</v>
      </c>
      <c r="T14" s="26" t="n">
        <f aca="false">+'CADRAGE SOCIAL'!BI14</f>
        <v>0.35</v>
      </c>
      <c r="U14" s="26" t="n">
        <f aca="false">+'CADRAGE SOCIAL'!BJ14</f>
        <v>0</v>
      </c>
      <c r="V14" s="0"/>
      <c r="W14" s="67" t="n">
        <f aca="false">+SUM(E14:U14)</f>
        <v>1</v>
      </c>
    </row>
    <row r="15" customFormat="false" ht="12.75" hidden="false" customHeight="false" outlineLevel="0" collapsed="false">
      <c r="A15" s="28" t="str">
        <f aca="false">'Charges sociales'!A16</f>
        <v>PICOUILLA Andre</v>
      </c>
      <c r="B15" s="137" t="n">
        <f aca="false">+'CADRAGE SOCIAL'!AR15/6/2</f>
        <v>1612.55333333333</v>
      </c>
      <c r="C15" s="121"/>
      <c r="D15" s="107"/>
      <c r="E15" s="26" t="n">
        <f aca="false">+'CADRAGE SOCIAL'!AT15</f>
        <v>0.18</v>
      </c>
      <c r="F15" s="26" t="n">
        <f aca="false">+'CADRAGE SOCIAL'!AU15</f>
        <v>0.51</v>
      </c>
      <c r="G15" s="26" t="n">
        <f aca="false">+'CADRAGE SOCIAL'!AV15</f>
        <v>0</v>
      </c>
      <c r="H15" s="26" t="n">
        <f aca="false">+'CADRAGE SOCIAL'!AW15</f>
        <v>0</v>
      </c>
      <c r="I15" s="26" t="n">
        <f aca="false">+'CADRAGE SOCIAL'!AX15</f>
        <v>0.04</v>
      </c>
      <c r="J15" s="26" t="n">
        <f aca="false">+'CADRAGE SOCIAL'!AY15</f>
        <v>0.09</v>
      </c>
      <c r="K15" s="26" t="n">
        <f aca="false">+'CADRAGE SOCIAL'!AZ15</f>
        <v>0</v>
      </c>
      <c r="L15" s="26" t="n">
        <f aca="false">+'CADRAGE SOCIAL'!BA15</f>
        <v>0</v>
      </c>
      <c r="M15" s="26" t="n">
        <f aca="false">+'CADRAGE SOCIAL'!BB15</f>
        <v>0.01</v>
      </c>
      <c r="N15" s="26" t="n">
        <f aca="false">+'CADRAGE SOCIAL'!BC15</f>
        <v>0</v>
      </c>
      <c r="O15" s="26" t="n">
        <f aca="false">+'CADRAGE SOCIAL'!BD15</f>
        <v>0</v>
      </c>
      <c r="P15" s="26" t="n">
        <f aca="false">+'CADRAGE SOCIAL'!BE15</f>
        <v>0</v>
      </c>
      <c r="Q15" s="26" t="n">
        <f aca="false">+'CADRAGE SOCIAL'!BF15</f>
        <v>0</v>
      </c>
      <c r="R15" s="26" t="n">
        <f aca="false">+'CADRAGE SOCIAL'!BG15</f>
        <v>0.17</v>
      </c>
      <c r="S15" s="26" t="n">
        <f aca="false">+'CADRAGE SOCIAL'!BH15</f>
        <v>0</v>
      </c>
      <c r="T15" s="26" t="n">
        <f aca="false">+'CADRAGE SOCIAL'!BI15</f>
        <v>0</v>
      </c>
      <c r="U15" s="26" t="n">
        <f aca="false">+'CADRAGE SOCIAL'!BJ15</f>
        <v>0</v>
      </c>
      <c r="V15" s="0"/>
      <c r="W15" s="67" t="n">
        <f aca="false">+SUM(E15:U15)</f>
        <v>1</v>
      </c>
    </row>
    <row r="16" customFormat="false" ht="12.75" hidden="false" customHeight="false" outlineLevel="0" collapsed="false">
      <c r="A16" s="28" t="str">
        <f aca="false">'Charges sociales'!A17</f>
        <v>GUILLET Johanna</v>
      </c>
      <c r="B16" s="137" t="n">
        <f aca="false">+'CADRAGE SOCIAL'!AR16/6/2</f>
        <v>0</v>
      </c>
      <c r="C16" s="121"/>
      <c r="D16" s="107"/>
      <c r="E16" s="26" t="n">
        <f aca="false">+'CADRAGE SOCIAL'!AT16</f>
        <v>0</v>
      </c>
      <c r="F16" s="26" t="n">
        <f aca="false">+'CADRAGE SOCIAL'!AU16</f>
        <v>0</v>
      </c>
      <c r="G16" s="26" t="n">
        <f aca="false">+'CADRAGE SOCIAL'!AV16</f>
        <v>0</v>
      </c>
      <c r="H16" s="26" t="n">
        <f aca="false">+'CADRAGE SOCIAL'!AW16</f>
        <v>0</v>
      </c>
      <c r="I16" s="26" t="n">
        <f aca="false">+'CADRAGE SOCIAL'!AX16</f>
        <v>0</v>
      </c>
      <c r="J16" s="26" t="n">
        <f aca="false">+'CADRAGE SOCIAL'!AY16</f>
        <v>0</v>
      </c>
      <c r="K16" s="26" t="n">
        <f aca="false">+'CADRAGE SOCIAL'!AZ16</f>
        <v>0</v>
      </c>
      <c r="L16" s="26" t="n">
        <f aca="false">+'CADRAGE SOCIAL'!BA16</f>
        <v>0</v>
      </c>
      <c r="M16" s="26" t="n">
        <f aca="false">+'CADRAGE SOCIAL'!BB16</f>
        <v>0</v>
      </c>
      <c r="N16" s="26" t="n">
        <f aca="false">+'CADRAGE SOCIAL'!BC16</f>
        <v>0</v>
      </c>
      <c r="O16" s="26" t="n">
        <f aca="false">+'CADRAGE SOCIAL'!BD16</f>
        <v>0</v>
      </c>
      <c r="P16" s="26" t="n">
        <f aca="false">+'CADRAGE SOCIAL'!BE16</f>
        <v>0.19</v>
      </c>
      <c r="Q16" s="26" t="n">
        <f aca="false">+'CADRAGE SOCIAL'!BF16</f>
        <v>0.81</v>
      </c>
      <c r="R16" s="26" t="n">
        <f aca="false">+'CADRAGE SOCIAL'!BG16</f>
        <v>0</v>
      </c>
      <c r="S16" s="26" t="n">
        <f aca="false">+'CADRAGE SOCIAL'!BH16</f>
        <v>0</v>
      </c>
      <c r="T16" s="26" t="n">
        <f aca="false">+'CADRAGE SOCIAL'!BI16</f>
        <v>0</v>
      </c>
      <c r="U16" s="26" t="n">
        <f aca="false">+'CADRAGE SOCIAL'!BJ16</f>
        <v>0</v>
      </c>
      <c r="V16" s="0"/>
      <c r="W16" s="67" t="n">
        <f aca="false">+SUM(E16:U16)</f>
        <v>1</v>
      </c>
    </row>
    <row r="17" customFormat="false" ht="12.75" hidden="false" customHeight="false" outlineLevel="0" collapsed="false">
      <c r="A17" s="28" t="str">
        <f aca="false">'Charges sociales'!A18</f>
        <v>JACQUEMIN CAROLE</v>
      </c>
      <c r="B17" s="137" t="n">
        <f aca="false">+'CADRAGE SOCIAL'!AR17/6/2</f>
        <v>2748.485</v>
      </c>
      <c r="C17" s="121"/>
      <c r="D17" s="107"/>
      <c r="E17" s="26" t="n">
        <f aca="false">+'CADRAGE SOCIAL'!AT17</f>
        <v>0</v>
      </c>
      <c r="F17" s="26" t="n">
        <f aca="false">+'CADRAGE SOCIAL'!AU17</f>
        <v>0</v>
      </c>
      <c r="G17" s="26" t="n">
        <f aca="false">+'CADRAGE SOCIAL'!AV17</f>
        <v>0</v>
      </c>
      <c r="H17" s="26" t="n">
        <f aca="false">+'CADRAGE SOCIAL'!AW17</f>
        <v>0</v>
      </c>
      <c r="I17" s="26" t="n">
        <f aca="false">+'CADRAGE SOCIAL'!AX17</f>
        <v>0</v>
      </c>
      <c r="J17" s="26" t="n">
        <f aca="false">+'CADRAGE SOCIAL'!AY17</f>
        <v>0</v>
      </c>
      <c r="K17" s="26" t="n">
        <f aca="false">+'CADRAGE SOCIAL'!AZ17</f>
        <v>0</v>
      </c>
      <c r="L17" s="26" t="n">
        <f aca="false">+'CADRAGE SOCIAL'!BA17</f>
        <v>0</v>
      </c>
      <c r="M17" s="26" t="n">
        <f aca="false">+'CADRAGE SOCIAL'!BB17</f>
        <v>0.01</v>
      </c>
      <c r="N17" s="26" t="n">
        <f aca="false">+'CADRAGE SOCIAL'!BC17</f>
        <v>0</v>
      </c>
      <c r="O17" s="26" t="n">
        <f aca="false">+'CADRAGE SOCIAL'!BD17</f>
        <v>0.45</v>
      </c>
      <c r="P17" s="26" t="n">
        <f aca="false">+'CADRAGE SOCIAL'!BE17</f>
        <v>0.45</v>
      </c>
      <c r="Q17" s="26" t="n">
        <f aca="false">+'CADRAGE SOCIAL'!BF17</f>
        <v>0.03</v>
      </c>
      <c r="R17" s="26" t="n">
        <f aca="false">+'CADRAGE SOCIAL'!BG17</f>
        <v>0</v>
      </c>
      <c r="S17" s="26" t="n">
        <f aca="false">+'CADRAGE SOCIAL'!BH17</f>
        <v>0</v>
      </c>
      <c r="T17" s="26" t="n">
        <f aca="false">+'CADRAGE SOCIAL'!BI17</f>
        <v>0.06</v>
      </c>
      <c r="U17" s="26" t="n">
        <f aca="false">+'CADRAGE SOCIAL'!BJ17</f>
        <v>0</v>
      </c>
      <c r="V17" s="0"/>
      <c r="W17" s="67" t="n">
        <f aca="false">+SUM(E17:U17)</f>
        <v>1</v>
      </c>
    </row>
    <row r="18" customFormat="false" ht="12.75" hidden="false" customHeight="false" outlineLevel="0" collapsed="false">
      <c r="A18" s="28" t="str">
        <f aca="false">'Charges sociales'!A19</f>
        <v>RELVAO PETRO</v>
      </c>
      <c r="B18" s="137" t="n">
        <f aca="false">+'CADRAGE SOCIAL'!AR18/6/2</f>
        <v>2179.95333333333</v>
      </c>
      <c r="C18" s="121"/>
      <c r="D18" s="107"/>
      <c r="E18" s="26" t="n">
        <f aca="false">+'CADRAGE SOCIAL'!AT18</f>
        <v>0.17</v>
      </c>
      <c r="F18" s="26" t="n">
        <f aca="false">+'CADRAGE SOCIAL'!AU18</f>
        <v>0.31</v>
      </c>
      <c r="G18" s="26" t="n">
        <f aca="false">+'CADRAGE SOCIAL'!AV18</f>
        <v>0</v>
      </c>
      <c r="H18" s="26" t="n">
        <f aca="false">+'CADRAGE SOCIAL'!AW18</f>
        <v>0</v>
      </c>
      <c r="I18" s="26" t="n">
        <f aca="false">+'CADRAGE SOCIAL'!AX18</f>
        <v>0.07</v>
      </c>
      <c r="J18" s="26" t="n">
        <f aca="false">+'CADRAGE SOCIAL'!AY18</f>
        <v>0.03</v>
      </c>
      <c r="K18" s="26" t="n">
        <f aca="false">+'CADRAGE SOCIAL'!AZ18</f>
        <v>0</v>
      </c>
      <c r="L18" s="26" t="n">
        <f aca="false">+'CADRAGE SOCIAL'!BA18</f>
        <v>0</v>
      </c>
      <c r="M18" s="26" t="n">
        <f aca="false">+'CADRAGE SOCIAL'!BB18</f>
        <v>0.03</v>
      </c>
      <c r="N18" s="26" t="n">
        <f aca="false">+'CADRAGE SOCIAL'!BC18</f>
        <v>0</v>
      </c>
      <c r="O18" s="26" t="n">
        <f aca="false">+'CADRAGE SOCIAL'!BD18</f>
        <v>0</v>
      </c>
      <c r="P18" s="26" t="n">
        <f aca="false">+'CADRAGE SOCIAL'!BE18</f>
        <v>0</v>
      </c>
      <c r="Q18" s="26" t="n">
        <f aca="false">+'CADRAGE SOCIAL'!BF18</f>
        <v>0.33</v>
      </c>
      <c r="R18" s="26" t="n">
        <f aca="false">+'CADRAGE SOCIAL'!BG18</f>
        <v>0.01</v>
      </c>
      <c r="S18" s="26" t="n">
        <f aca="false">+'CADRAGE SOCIAL'!BH18</f>
        <v>0</v>
      </c>
      <c r="T18" s="26" t="n">
        <f aca="false">+'CADRAGE SOCIAL'!BI18</f>
        <v>0.05</v>
      </c>
      <c r="U18" s="26" t="n">
        <f aca="false">+'CADRAGE SOCIAL'!BJ18</f>
        <v>0</v>
      </c>
      <c r="V18" s="0"/>
      <c r="W18" s="67" t="n">
        <f aca="false">+SUM(E18:U18)</f>
        <v>1</v>
      </c>
    </row>
    <row r="19" customFormat="false" ht="12.75" hidden="false" customHeight="false" outlineLevel="0" collapsed="false">
      <c r="A19" s="28" t="str">
        <f aca="false">'Charges sociales'!A20</f>
        <v>BRIMONT BRUNO</v>
      </c>
      <c r="B19" s="137" t="n">
        <f aca="false">+'CADRAGE SOCIAL'!AR19/6/2</f>
        <v>56.9791666666667</v>
      </c>
      <c r="C19" s="121"/>
      <c r="D19" s="107"/>
      <c r="E19" s="26" t="n">
        <f aca="false">+'CADRAGE SOCIAL'!AT19</f>
        <v>0.18</v>
      </c>
      <c r="F19" s="26" t="n">
        <f aca="false">+'CADRAGE SOCIAL'!AU19</f>
        <v>0.28</v>
      </c>
      <c r="G19" s="26" t="n">
        <f aca="false">+'CADRAGE SOCIAL'!AV19</f>
        <v>0</v>
      </c>
      <c r="H19" s="26" t="n">
        <f aca="false">+'CADRAGE SOCIAL'!AW19</f>
        <v>0</v>
      </c>
      <c r="I19" s="26" t="n">
        <f aca="false">+'CADRAGE SOCIAL'!AX19</f>
        <v>0.01</v>
      </c>
      <c r="J19" s="26" t="n">
        <f aca="false">+'CADRAGE SOCIAL'!AY19</f>
        <v>0.48</v>
      </c>
      <c r="K19" s="26" t="n">
        <f aca="false">+'CADRAGE SOCIAL'!AZ19</f>
        <v>0</v>
      </c>
      <c r="L19" s="26" t="n">
        <f aca="false">+'CADRAGE SOCIAL'!BA19</f>
        <v>0</v>
      </c>
      <c r="M19" s="26" t="n">
        <f aca="false">+'CADRAGE SOCIAL'!BB19</f>
        <v>0.05</v>
      </c>
      <c r="N19" s="26" t="n">
        <f aca="false">+'CADRAGE SOCIAL'!BC19</f>
        <v>0</v>
      </c>
      <c r="O19" s="26" t="n">
        <f aca="false">+'CADRAGE SOCIAL'!BD19</f>
        <v>0</v>
      </c>
      <c r="P19" s="26" t="n">
        <f aca="false">+'CADRAGE SOCIAL'!BE19</f>
        <v>0</v>
      </c>
      <c r="Q19" s="26" t="n">
        <f aca="false">+'CADRAGE SOCIAL'!BF19</f>
        <v>0</v>
      </c>
      <c r="R19" s="26" t="n">
        <f aca="false">+'CADRAGE SOCIAL'!BG19</f>
        <v>0</v>
      </c>
      <c r="S19" s="26" t="n">
        <f aca="false">+'CADRAGE SOCIAL'!BH19</f>
        <v>0</v>
      </c>
      <c r="T19" s="26" t="n">
        <f aca="false">+'CADRAGE SOCIAL'!BI19</f>
        <v>0</v>
      </c>
      <c r="U19" s="26" t="n">
        <f aca="false">+'CADRAGE SOCIAL'!BJ19</f>
        <v>0</v>
      </c>
      <c r="V19" s="0"/>
      <c r="W19" s="67" t="n">
        <f aca="false">+SUM(E19:U19)</f>
        <v>1</v>
      </c>
    </row>
    <row r="20" customFormat="false" ht="12.75" hidden="false" customHeight="false" outlineLevel="0" collapsed="false">
      <c r="A20" s="28" t="str">
        <f aca="false">'Charges sociales'!A21</f>
        <v>COMBES CHRISTOPHE</v>
      </c>
      <c r="B20" s="137" t="n">
        <f aca="false">+'CADRAGE SOCIAL'!AR20/6/2</f>
        <v>3.72666666666667</v>
      </c>
      <c r="C20" s="121"/>
      <c r="D20" s="107"/>
      <c r="E20" s="26" t="n">
        <f aca="false">+'CADRAGE SOCIAL'!AT20</f>
        <v>0</v>
      </c>
      <c r="F20" s="26" t="n">
        <f aca="false">+'CADRAGE SOCIAL'!AU20</f>
        <v>1</v>
      </c>
      <c r="G20" s="26" t="n">
        <f aca="false">+'CADRAGE SOCIAL'!AV20</f>
        <v>0</v>
      </c>
      <c r="H20" s="26" t="n">
        <f aca="false">+'CADRAGE SOCIAL'!AW20</f>
        <v>0</v>
      </c>
      <c r="I20" s="26" t="n">
        <f aca="false">+'CADRAGE SOCIAL'!AX20</f>
        <v>0</v>
      </c>
      <c r="J20" s="26" t="n">
        <f aca="false">+'CADRAGE SOCIAL'!AY20</f>
        <v>0</v>
      </c>
      <c r="K20" s="26" t="n">
        <f aca="false">+'CADRAGE SOCIAL'!AZ20</f>
        <v>0</v>
      </c>
      <c r="L20" s="26" t="n">
        <f aca="false">+'CADRAGE SOCIAL'!BA20</f>
        <v>0</v>
      </c>
      <c r="M20" s="26" t="n">
        <f aca="false">+'CADRAGE SOCIAL'!BB20</f>
        <v>0</v>
      </c>
      <c r="N20" s="26" t="n">
        <f aca="false">+'CADRAGE SOCIAL'!BC20</f>
        <v>0</v>
      </c>
      <c r="O20" s="26" t="n">
        <f aca="false">+'CADRAGE SOCIAL'!BD20</f>
        <v>0</v>
      </c>
      <c r="P20" s="26" t="n">
        <f aca="false">+'CADRAGE SOCIAL'!BE20</f>
        <v>0</v>
      </c>
      <c r="Q20" s="26" t="n">
        <f aca="false">+'CADRAGE SOCIAL'!BF20</f>
        <v>0</v>
      </c>
      <c r="R20" s="26" t="n">
        <f aca="false">+'CADRAGE SOCIAL'!BG20</f>
        <v>0</v>
      </c>
      <c r="S20" s="26" t="n">
        <f aca="false">+'CADRAGE SOCIAL'!BH20</f>
        <v>0</v>
      </c>
      <c r="T20" s="26" t="n">
        <f aca="false">+'CADRAGE SOCIAL'!BI20</f>
        <v>0</v>
      </c>
      <c r="U20" s="26" t="n">
        <f aca="false">+'CADRAGE SOCIAL'!BJ20</f>
        <v>0</v>
      </c>
      <c r="V20" s="0"/>
      <c r="W20" s="67" t="n">
        <f aca="false">+SUM(E20:U20)</f>
        <v>1</v>
      </c>
    </row>
    <row r="21" customFormat="false" ht="12.75" hidden="false" customHeight="false" outlineLevel="0" collapsed="false">
      <c r="A21" s="28" t="str">
        <f aca="false">'Charges sociales'!A22</f>
        <v>HASCHKE JEREMY</v>
      </c>
      <c r="B21" s="137" t="n">
        <f aca="false">+'CADRAGE SOCIAL'!AR21/6/2</f>
        <v>1559.26333333333</v>
      </c>
      <c r="C21" s="121" t="n">
        <v>0</v>
      </c>
      <c r="D21" s="107"/>
      <c r="E21" s="26" t="n">
        <f aca="false">+'CADRAGE SOCIAL'!AT21</f>
        <v>0</v>
      </c>
      <c r="F21" s="26" t="n">
        <f aca="false">+'CADRAGE SOCIAL'!AU21</f>
        <v>1</v>
      </c>
      <c r="G21" s="26" t="n">
        <f aca="false">+'CADRAGE SOCIAL'!AV21</f>
        <v>0</v>
      </c>
      <c r="H21" s="26" t="n">
        <f aca="false">+'CADRAGE SOCIAL'!AW21</f>
        <v>0</v>
      </c>
      <c r="I21" s="26" t="n">
        <f aca="false">+'CADRAGE SOCIAL'!AX21</f>
        <v>0</v>
      </c>
      <c r="J21" s="26" t="n">
        <f aca="false">+'CADRAGE SOCIAL'!AY21</f>
        <v>0</v>
      </c>
      <c r="K21" s="26" t="n">
        <f aca="false">+'CADRAGE SOCIAL'!AZ21</f>
        <v>0</v>
      </c>
      <c r="L21" s="26" t="n">
        <f aca="false">+'CADRAGE SOCIAL'!BA21</f>
        <v>0</v>
      </c>
      <c r="M21" s="26" t="n">
        <f aca="false">+'CADRAGE SOCIAL'!BB21</f>
        <v>0</v>
      </c>
      <c r="N21" s="26" t="n">
        <f aca="false">+'CADRAGE SOCIAL'!BC21</f>
        <v>0</v>
      </c>
      <c r="O21" s="26" t="n">
        <f aca="false">+'CADRAGE SOCIAL'!BD21</f>
        <v>0</v>
      </c>
      <c r="P21" s="26" t="n">
        <f aca="false">+'CADRAGE SOCIAL'!BE21</f>
        <v>0</v>
      </c>
      <c r="Q21" s="26" t="n">
        <f aca="false">+'CADRAGE SOCIAL'!BF21</f>
        <v>0</v>
      </c>
      <c r="R21" s="26" t="n">
        <f aca="false">+'CADRAGE SOCIAL'!BG21</f>
        <v>0</v>
      </c>
      <c r="S21" s="26" t="n">
        <f aca="false">+'CADRAGE SOCIAL'!BH21</f>
        <v>0</v>
      </c>
      <c r="T21" s="26" t="n">
        <f aca="false">+'CADRAGE SOCIAL'!BI21</f>
        <v>0</v>
      </c>
      <c r="U21" s="26" t="n">
        <f aca="false">+'CADRAGE SOCIAL'!BJ21</f>
        <v>0</v>
      </c>
      <c r="V21" s="0"/>
      <c r="W21" s="67" t="n">
        <f aca="false">+SUM(E21:U21)</f>
        <v>1</v>
      </c>
    </row>
    <row r="22" customFormat="false" ht="12.75" hidden="false" customHeight="false" outlineLevel="0" collapsed="false">
      <c r="A22" s="28" t="str">
        <f aca="false">'Charges sociales'!A23</f>
        <v>SALGAS CHRISTOPHE</v>
      </c>
      <c r="B22" s="137" t="n">
        <f aca="false">+'CADRAGE SOCIAL'!AR22/6/2</f>
        <v>1615.34</v>
      </c>
      <c r="C22" s="121" t="n">
        <v>0</v>
      </c>
      <c r="D22" s="107"/>
      <c r="E22" s="26" t="n">
        <f aca="false">+'CADRAGE SOCIAL'!AT22</f>
        <v>0</v>
      </c>
      <c r="F22" s="26" t="n">
        <f aca="false">+'CADRAGE SOCIAL'!AU22</f>
        <v>1</v>
      </c>
      <c r="G22" s="26" t="n">
        <f aca="false">+'CADRAGE SOCIAL'!AV22</f>
        <v>0</v>
      </c>
      <c r="H22" s="26" t="n">
        <f aca="false">+'CADRAGE SOCIAL'!AW22</f>
        <v>0</v>
      </c>
      <c r="I22" s="26" t="n">
        <f aca="false">+'CADRAGE SOCIAL'!AX22</f>
        <v>0</v>
      </c>
      <c r="J22" s="26" t="n">
        <f aca="false">+'CADRAGE SOCIAL'!AY22</f>
        <v>0</v>
      </c>
      <c r="K22" s="26" t="n">
        <f aca="false">+'CADRAGE SOCIAL'!AZ22</f>
        <v>0</v>
      </c>
      <c r="L22" s="26" t="n">
        <f aca="false">+'CADRAGE SOCIAL'!BA22</f>
        <v>0</v>
      </c>
      <c r="M22" s="26" t="n">
        <f aca="false">+'CADRAGE SOCIAL'!BB22</f>
        <v>0</v>
      </c>
      <c r="N22" s="26" t="n">
        <f aca="false">+'CADRAGE SOCIAL'!BC22</f>
        <v>0</v>
      </c>
      <c r="O22" s="26" t="n">
        <f aca="false">+'CADRAGE SOCIAL'!BD22</f>
        <v>0</v>
      </c>
      <c r="P22" s="26" t="n">
        <f aca="false">+'CADRAGE SOCIAL'!BE22</f>
        <v>0</v>
      </c>
      <c r="Q22" s="26" t="n">
        <f aca="false">+'CADRAGE SOCIAL'!BF22</f>
        <v>0</v>
      </c>
      <c r="R22" s="26" t="n">
        <f aca="false">+'CADRAGE SOCIAL'!BG22</f>
        <v>0</v>
      </c>
      <c r="S22" s="26" t="n">
        <f aca="false">+'CADRAGE SOCIAL'!BH22</f>
        <v>0</v>
      </c>
      <c r="T22" s="26" t="n">
        <f aca="false">+'CADRAGE SOCIAL'!BI22</f>
        <v>0</v>
      </c>
      <c r="U22" s="26" t="n">
        <f aca="false">+'CADRAGE SOCIAL'!BJ22</f>
        <v>0</v>
      </c>
      <c r="V22" s="0"/>
      <c r="W22" s="67" t="n">
        <f aca="false">+SUM(E22:U22)</f>
        <v>1</v>
      </c>
    </row>
    <row r="23" customFormat="false" ht="12.75" hidden="false" customHeight="false" outlineLevel="0" collapsed="false">
      <c r="A23" s="28" t="str">
        <f aca="false">'Charges sociales'!A24</f>
        <v>RODRIGUEZ IBERIO</v>
      </c>
      <c r="B23" s="137" t="n">
        <f aca="false">+'CADRAGE SOCIAL'!AR23/6/2</f>
        <v>1630.16583333333</v>
      </c>
      <c r="C23" s="121" t="n">
        <v>0</v>
      </c>
      <c r="D23" s="107"/>
      <c r="E23" s="26" t="n">
        <f aca="false">+'CADRAGE SOCIAL'!AT23</f>
        <v>0</v>
      </c>
      <c r="F23" s="26" t="n">
        <f aca="false">+'CADRAGE SOCIAL'!AU23</f>
        <v>1</v>
      </c>
      <c r="G23" s="26" t="n">
        <f aca="false">+'CADRAGE SOCIAL'!AV23</f>
        <v>0</v>
      </c>
      <c r="H23" s="26" t="n">
        <f aca="false">+'CADRAGE SOCIAL'!AW23</f>
        <v>0</v>
      </c>
      <c r="I23" s="26" t="n">
        <f aca="false">+'CADRAGE SOCIAL'!AX23</f>
        <v>0</v>
      </c>
      <c r="J23" s="26" t="n">
        <f aca="false">+'CADRAGE SOCIAL'!AY23</f>
        <v>0</v>
      </c>
      <c r="K23" s="26" t="n">
        <f aca="false">+'CADRAGE SOCIAL'!AZ23</f>
        <v>0</v>
      </c>
      <c r="L23" s="26" t="n">
        <f aca="false">+'CADRAGE SOCIAL'!BA23</f>
        <v>0</v>
      </c>
      <c r="M23" s="26" t="n">
        <f aca="false">+'CADRAGE SOCIAL'!BB23</f>
        <v>0</v>
      </c>
      <c r="N23" s="26" t="n">
        <f aca="false">+'CADRAGE SOCIAL'!BC23</f>
        <v>0</v>
      </c>
      <c r="O23" s="26" t="n">
        <f aca="false">+'CADRAGE SOCIAL'!BD23</f>
        <v>0</v>
      </c>
      <c r="P23" s="26" t="n">
        <f aca="false">+'CADRAGE SOCIAL'!BE23</f>
        <v>0</v>
      </c>
      <c r="Q23" s="26" t="n">
        <f aca="false">+'CADRAGE SOCIAL'!BF23</f>
        <v>0</v>
      </c>
      <c r="R23" s="26" t="n">
        <f aca="false">+'CADRAGE SOCIAL'!BG23</f>
        <v>0</v>
      </c>
      <c r="S23" s="26" t="n">
        <f aca="false">+'CADRAGE SOCIAL'!BH23</f>
        <v>0</v>
      </c>
      <c r="T23" s="26" t="n">
        <f aca="false">+'CADRAGE SOCIAL'!BI23</f>
        <v>0</v>
      </c>
      <c r="U23" s="26" t="n">
        <f aca="false">+'CADRAGE SOCIAL'!BJ23</f>
        <v>0</v>
      </c>
      <c r="V23" s="0"/>
      <c r="W23" s="67" t="n">
        <f aca="false">+SUM(E23:U23)</f>
        <v>1</v>
      </c>
    </row>
    <row r="24" customFormat="false" ht="12.75" hidden="false" customHeight="false" outlineLevel="0" collapsed="false">
      <c r="A24" s="28" t="str">
        <f aca="false">'Charges sociales'!A25</f>
        <v>MARTROU Jean Luc</v>
      </c>
      <c r="B24" s="137" t="n">
        <f aca="false">+'CADRAGE SOCIAL'!AR24/6/2</f>
        <v>2681.73833333333</v>
      </c>
      <c r="C24" s="121" t="n">
        <v>0</v>
      </c>
      <c r="D24" s="107"/>
      <c r="E24" s="26" t="n">
        <f aca="false">+'CADRAGE SOCIAL'!AT24</f>
        <v>1</v>
      </c>
      <c r="F24" s="26" t="n">
        <f aca="false">+'CADRAGE SOCIAL'!AU24</f>
        <v>0</v>
      </c>
      <c r="G24" s="26" t="n">
        <f aca="false">+'CADRAGE SOCIAL'!AV24</f>
        <v>0</v>
      </c>
      <c r="H24" s="26" t="n">
        <f aca="false">+'CADRAGE SOCIAL'!AW24</f>
        <v>0</v>
      </c>
      <c r="I24" s="26" t="n">
        <f aca="false">+'CADRAGE SOCIAL'!AX24</f>
        <v>0</v>
      </c>
      <c r="J24" s="26" t="n">
        <f aca="false">+'CADRAGE SOCIAL'!AY24</f>
        <v>0</v>
      </c>
      <c r="K24" s="26" t="n">
        <f aca="false">+'CADRAGE SOCIAL'!AZ24</f>
        <v>0</v>
      </c>
      <c r="L24" s="26" t="n">
        <f aca="false">+'CADRAGE SOCIAL'!BA24</f>
        <v>0</v>
      </c>
      <c r="M24" s="26" t="n">
        <f aca="false">+'CADRAGE SOCIAL'!BB24</f>
        <v>0</v>
      </c>
      <c r="N24" s="26" t="n">
        <f aca="false">+'CADRAGE SOCIAL'!BC24</f>
        <v>0</v>
      </c>
      <c r="O24" s="26" t="n">
        <f aca="false">+'CADRAGE SOCIAL'!BD24</f>
        <v>0</v>
      </c>
      <c r="P24" s="26" t="n">
        <f aca="false">+'CADRAGE SOCIAL'!BE24</f>
        <v>0</v>
      </c>
      <c r="Q24" s="26" t="n">
        <f aca="false">+'CADRAGE SOCIAL'!BF24</f>
        <v>0</v>
      </c>
      <c r="R24" s="26" t="n">
        <f aca="false">+'CADRAGE SOCIAL'!BG24</f>
        <v>0</v>
      </c>
      <c r="S24" s="26" t="n">
        <f aca="false">+'CADRAGE SOCIAL'!BH24</f>
        <v>0</v>
      </c>
      <c r="T24" s="26" t="n">
        <f aca="false">+'CADRAGE SOCIAL'!BI24</f>
        <v>0</v>
      </c>
      <c r="U24" s="26" t="n">
        <f aca="false">+'CADRAGE SOCIAL'!BJ24</f>
        <v>0</v>
      </c>
      <c r="V24" s="0"/>
      <c r="W24" s="67" t="n">
        <f aca="false">+SUM(E24:U24)</f>
        <v>1</v>
      </c>
    </row>
    <row r="25" customFormat="false" ht="12.75" hidden="false" customHeight="false" outlineLevel="0" collapsed="false">
      <c r="B25" s="107"/>
      <c r="C25" s="107"/>
      <c r="D25" s="107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113" t="s">
        <v>40</v>
      </c>
      <c r="B26" s="121" t="n">
        <f aca="false">SUM(B4:B24)</f>
        <v>32092.4883333333</v>
      </c>
      <c r="C26" s="121" t="n">
        <v>0</v>
      </c>
      <c r="D26" s="107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0"/>
      <c r="W26" s="0"/>
    </row>
    <row r="27" customFormat="false" ht="12.75" hidden="false" customHeight="false" outlineLevel="0" collapsed="false">
      <c r="B27" s="107"/>
      <c r="C27" s="107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13" t="s">
        <v>41</v>
      </c>
      <c r="B28" s="107"/>
      <c r="C28" s="107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28" t="str">
        <f aca="false">'Charges sociales'!A30</f>
        <v>DE ROZIERES Xavier</v>
      </c>
      <c r="B29" s="137" t="n">
        <f aca="false">+'CADRAGE SOCIAL'!AR29/6/2</f>
        <v>9014.26</v>
      </c>
      <c r="C29" s="121" t="n">
        <v>0</v>
      </c>
      <c r="E29" s="26" t="n">
        <f aca="false">+'CADRAGE SOCIAL'!AT29</f>
        <v>0</v>
      </c>
      <c r="F29" s="26" t="n">
        <f aca="false">+'CADRAGE SOCIAL'!AU29</f>
        <v>0</v>
      </c>
      <c r="G29" s="26" t="n">
        <f aca="false">+'CADRAGE SOCIAL'!AV29</f>
        <v>0</v>
      </c>
      <c r="H29" s="26" t="n">
        <f aca="false">+'CADRAGE SOCIAL'!AW29</f>
        <v>0</v>
      </c>
      <c r="I29" s="26" t="n">
        <f aca="false">+'CADRAGE SOCIAL'!AX29</f>
        <v>0</v>
      </c>
      <c r="J29" s="26" t="n">
        <f aca="false">+'CADRAGE SOCIAL'!AY29</f>
        <v>0</v>
      </c>
      <c r="K29" s="26" t="n">
        <f aca="false">+'CADRAGE SOCIAL'!AZ29</f>
        <v>0</v>
      </c>
      <c r="L29" s="26" t="n">
        <f aca="false">+'CADRAGE SOCIAL'!BA29</f>
        <v>0</v>
      </c>
      <c r="M29" s="26" t="n">
        <f aca="false">+'CADRAGE SOCIAL'!BB29</f>
        <v>0</v>
      </c>
      <c r="N29" s="26" t="n">
        <f aca="false">+'CADRAGE SOCIAL'!BC29</f>
        <v>0</v>
      </c>
      <c r="O29" s="26" t="n">
        <f aca="false">+'CADRAGE SOCIAL'!BD29</f>
        <v>0</v>
      </c>
      <c r="P29" s="26" t="n">
        <f aca="false">+'CADRAGE SOCIAL'!BE29</f>
        <v>0</v>
      </c>
      <c r="Q29" s="26" t="n">
        <f aca="false">+'CADRAGE SOCIAL'!BF29</f>
        <v>0</v>
      </c>
      <c r="R29" s="26" t="n">
        <f aca="false">+'CADRAGE SOCIAL'!BG29</f>
        <v>0</v>
      </c>
      <c r="S29" s="26" t="n">
        <f aca="false">+'CADRAGE SOCIAL'!BH29</f>
        <v>0</v>
      </c>
      <c r="T29" s="26" t="n">
        <f aca="false">+'CADRAGE SOCIAL'!BI29</f>
        <v>1</v>
      </c>
      <c r="U29" s="26" t="n">
        <f aca="false">+'CADRAGE SOCIAL'!BJ29</f>
        <v>0</v>
      </c>
      <c r="V29" s="0"/>
      <c r="W29" s="67" t="n">
        <f aca="false">+SUM(E29:U29)</f>
        <v>1</v>
      </c>
    </row>
    <row r="30" customFormat="false" ht="12.75" hidden="false" customHeight="false" outlineLevel="0" collapsed="false">
      <c r="A30" s="28" t="str">
        <f aca="false">'Charges sociales'!A31</f>
        <v>ROULIER Delphine</v>
      </c>
      <c r="B30" s="137" t="n">
        <f aca="false">+'CADRAGE SOCIAL'!AR30/6/2</f>
        <v>3564.4625</v>
      </c>
      <c r="C30" s="121" t="n">
        <v>0</v>
      </c>
      <c r="E30" s="26" t="n">
        <f aca="false">+'CADRAGE SOCIAL'!AT30</f>
        <v>0</v>
      </c>
      <c r="F30" s="26" t="n">
        <f aca="false">+'CADRAGE SOCIAL'!AU30</f>
        <v>0</v>
      </c>
      <c r="G30" s="26" t="n">
        <f aca="false">+'CADRAGE SOCIAL'!AV30</f>
        <v>0</v>
      </c>
      <c r="H30" s="26" t="n">
        <f aca="false">+'CADRAGE SOCIAL'!AW30</f>
        <v>0</v>
      </c>
      <c r="I30" s="26" t="n">
        <f aca="false">+'CADRAGE SOCIAL'!AX30</f>
        <v>0</v>
      </c>
      <c r="J30" s="26" t="n">
        <f aca="false">+'CADRAGE SOCIAL'!AY30</f>
        <v>0.6</v>
      </c>
      <c r="K30" s="26" t="n">
        <f aca="false">+'CADRAGE SOCIAL'!AZ30</f>
        <v>0.15</v>
      </c>
      <c r="L30" s="26" t="n">
        <f aca="false">+'CADRAGE SOCIAL'!BA30</f>
        <v>0.04</v>
      </c>
      <c r="M30" s="26" t="n">
        <f aca="false">+'CADRAGE SOCIAL'!BB30</f>
        <v>0.14</v>
      </c>
      <c r="N30" s="26" t="n">
        <f aca="false">+'CADRAGE SOCIAL'!BC30</f>
        <v>0.07</v>
      </c>
      <c r="O30" s="26" t="n">
        <f aca="false">+'CADRAGE SOCIAL'!BD30</f>
        <v>0</v>
      </c>
      <c r="P30" s="26" t="n">
        <f aca="false">+'CADRAGE SOCIAL'!BE30</f>
        <v>0</v>
      </c>
      <c r="Q30" s="26" t="n">
        <f aca="false">+'CADRAGE SOCIAL'!BF30</f>
        <v>0</v>
      </c>
      <c r="R30" s="26" t="n">
        <f aca="false">+'CADRAGE SOCIAL'!BG30</f>
        <v>0</v>
      </c>
      <c r="S30" s="26" t="n">
        <f aca="false">+'CADRAGE SOCIAL'!BH30</f>
        <v>0</v>
      </c>
      <c r="T30" s="26" t="n">
        <f aca="false">+'CADRAGE SOCIAL'!BI30</f>
        <v>0</v>
      </c>
      <c r="U30" s="26" t="n">
        <f aca="false">+'CADRAGE SOCIAL'!BJ30</f>
        <v>0</v>
      </c>
      <c r="V30" s="0"/>
      <c r="W30" s="67" t="n">
        <f aca="false">+SUM(E30:U30)</f>
        <v>1</v>
      </c>
    </row>
    <row r="31" customFormat="false" ht="12.75" hidden="false" customHeight="false" outlineLevel="0" collapsed="false">
      <c r="A31" s="28" t="str">
        <f aca="false">'Charges sociales'!A32</f>
        <v>DE RUGERIIS David</v>
      </c>
      <c r="B31" s="137" t="n">
        <f aca="false">+'CADRAGE SOCIAL'!AR31/6/2</f>
        <v>6716.99916666667</v>
      </c>
      <c r="C31" s="121" t="n">
        <v>0</v>
      </c>
      <c r="E31" s="26" t="n">
        <f aca="false">+'CADRAGE SOCIAL'!AT31</f>
        <v>0</v>
      </c>
      <c r="F31" s="26" t="n">
        <f aca="false">+'CADRAGE SOCIAL'!AU31</f>
        <v>0</v>
      </c>
      <c r="G31" s="26" t="n">
        <f aca="false">+'CADRAGE SOCIAL'!AV31</f>
        <v>0</v>
      </c>
      <c r="H31" s="26" t="n">
        <f aca="false">+'CADRAGE SOCIAL'!AW31</f>
        <v>0</v>
      </c>
      <c r="I31" s="26" t="n">
        <f aca="false">+'CADRAGE SOCIAL'!AX31</f>
        <v>0</v>
      </c>
      <c r="J31" s="26" t="n">
        <f aca="false">+'CADRAGE SOCIAL'!AY31</f>
        <v>0</v>
      </c>
      <c r="K31" s="26" t="n">
        <f aca="false">+'CADRAGE SOCIAL'!AZ31</f>
        <v>0</v>
      </c>
      <c r="L31" s="26" t="n">
        <f aca="false">+'CADRAGE SOCIAL'!BA31</f>
        <v>0</v>
      </c>
      <c r="M31" s="26" t="n">
        <f aca="false">+'CADRAGE SOCIAL'!BB31</f>
        <v>0</v>
      </c>
      <c r="N31" s="26" t="n">
        <f aca="false">+'CADRAGE SOCIAL'!BC31</f>
        <v>0</v>
      </c>
      <c r="O31" s="26" t="n">
        <f aca="false">+'CADRAGE SOCIAL'!BD31</f>
        <v>0.5</v>
      </c>
      <c r="P31" s="26" t="n">
        <f aca="false">+'CADRAGE SOCIAL'!BE31</f>
        <v>0.5</v>
      </c>
      <c r="Q31" s="26" t="n">
        <f aca="false">+'CADRAGE SOCIAL'!BF31</f>
        <v>0</v>
      </c>
      <c r="R31" s="26" t="n">
        <f aca="false">+'CADRAGE SOCIAL'!BG31</f>
        <v>0</v>
      </c>
      <c r="S31" s="26" t="n">
        <f aca="false">+'CADRAGE SOCIAL'!BH31</f>
        <v>0</v>
      </c>
      <c r="T31" s="26" t="n">
        <f aca="false">+'CADRAGE SOCIAL'!BI31</f>
        <v>0</v>
      </c>
      <c r="U31" s="26" t="n">
        <f aca="false">+'CADRAGE SOCIAL'!BJ31</f>
        <v>0</v>
      </c>
      <c r="V31" s="0"/>
      <c r="W31" s="67" t="n">
        <f aca="false">+SUM(E31:U31)</f>
        <v>1</v>
      </c>
    </row>
    <row r="32" customFormat="false" ht="12.75" hidden="false" customHeight="false" outlineLevel="0" collapsed="false">
      <c r="A32" s="28" t="str">
        <f aca="false">'Charges sociales'!A33</f>
        <v>BERTHALON Daniel</v>
      </c>
      <c r="B32" s="137" t="n">
        <f aca="false">+'CADRAGE SOCIAL'!AR32/6/2</f>
        <v>4075.63</v>
      </c>
      <c r="C32" s="121" t="n">
        <v>0</v>
      </c>
      <c r="E32" s="26" t="n">
        <f aca="false">+'CADRAGE SOCIAL'!AT32</f>
        <v>0.26</v>
      </c>
      <c r="F32" s="26" t="n">
        <f aca="false">+'CADRAGE SOCIAL'!AU32</f>
        <v>0.63</v>
      </c>
      <c r="G32" s="26" t="n">
        <f aca="false">+'CADRAGE SOCIAL'!AV32</f>
        <v>0</v>
      </c>
      <c r="H32" s="26" t="n">
        <f aca="false">+'CADRAGE SOCIAL'!AW32</f>
        <v>0.01</v>
      </c>
      <c r="I32" s="26" t="n">
        <f aca="false">+'CADRAGE SOCIAL'!AX32</f>
        <v>0.05</v>
      </c>
      <c r="J32" s="26" t="n">
        <f aca="false">+'CADRAGE SOCIAL'!AY32</f>
        <v>0</v>
      </c>
      <c r="K32" s="26" t="n">
        <f aca="false">+'CADRAGE SOCIAL'!AZ32</f>
        <v>0</v>
      </c>
      <c r="L32" s="26" t="n">
        <f aca="false">+'CADRAGE SOCIAL'!BA32</f>
        <v>0</v>
      </c>
      <c r="M32" s="26" t="n">
        <f aca="false">+'CADRAGE SOCIAL'!BB32</f>
        <v>0</v>
      </c>
      <c r="N32" s="26" t="n">
        <f aca="false">+'CADRAGE SOCIAL'!BC32</f>
        <v>0</v>
      </c>
      <c r="O32" s="26" t="n">
        <f aca="false">+'CADRAGE SOCIAL'!BD32</f>
        <v>0</v>
      </c>
      <c r="P32" s="26" t="n">
        <f aca="false">+'CADRAGE SOCIAL'!BE32</f>
        <v>0</v>
      </c>
      <c r="Q32" s="26" t="n">
        <f aca="false">+'CADRAGE SOCIAL'!BF32</f>
        <v>0</v>
      </c>
      <c r="R32" s="26" t="n">
        <f aca="false">+'CADRAGE SOCIAL'!BG32</f>
        <v>0.04</v>
      </c>
      <c r="S32" s="26" t="n">
        <f aca="false">+'CADRAGE SOCIAL'!BH32</f>
        <v>0</v>
      </c>
      <c r="T32" s="26" t="n">
        <f aca="false">+'CADRAGE SOCIAL'!BI32</f>
        <v>0.01</v>
      </c>
      <c r="U32" s="26" t="n">
        <f aca="false">+'CADRAGE SOCIAL'!BJ32</f>
        <v>0</v>
      </c>
      <c r="V32" s="0"/>
      <c r="W32" s="67" t="n">
        <f aca="false">+SUM(E32:U32)</f>
        <v>1</v>
      </c>
    </row>
    <row r="33" customFormat="false" ht="12.75" hidden="false" customHeight="false" outlineLevel="0" collapsed="false">
      <c r="A33" s="28" t="str">
        <f aca="false">'Charges sociales'!A34</f>
        <v>BILLOD MATHIEU</v>
      </c>
      <c r="B33" s="137" t="n">
        <f aca="false">+'CADRAGE SOCIAL'!AR33/6/2</f>
        <v>3922.27916666667</v>
      </c>
      <c r="C33" s="121" t="n">
        <v>0</v>
      </c>
      <c r="E33" s="26" t="n">
        <f aca="false">+'CADRAGE SOCIAL'!AT33</f>
        <v>0</v>
      </c>
      <c r="F33" s="26" t="n">
        <f aca="false">+'CADRAGE SOCIAL'!AU33</f>
        <v>0</v>
      </c>
      <c r="G33" s="26" t="n">
        <f aca="false">+'CADRAGE SOCIAL'!AV33</f>
        <v>0</v>
      </c>
      <c r="H33" s="26" t="n">
        <f aca="false">+'CADRAGE SOCIAL'!AW33</f>
        <v>0</v>
      </c>
      <c r="I33" s="26" t="n">
        <f aca="false">+'CADRAGE SOCIAL'!AX33</f>
        <v>0</v>
      </c>
      <c r="J33" s="26" t="n">
        <f aca="false">+'CADRAGE SOCIAL'!AY33</f>
        <v>0</v>
      </c>
      <c r="K33" s="26" t="n">
        <f aca="false">+'CADRAGE SOCIAL'!AZ33</f>
        <v>0</v>
      </c>
      <c r="L33" s="26" t="n">
        <f aca="false">+'CADRAGE SOCIAL'!BA33</f>
        <v>0</v>
      </c>
      <c r="M33" s="26" t="n">
        <f aca="false">+'CADRAGE SOCIAL'!BB33</f>
        <v>0</v>
      </c>
      <c r="N33" s="26" t="n">
        <f aca="false">+'CADRAGE SOCIAL'!BC33</f>
        <v>0</v>
      </c>
      <c r="O33" s="26" t="n">
        <f aca="false">+'CADRAGE SOCIAL'!BD33</f>
        <v>0.95</v>
      </c>
      <c r="P33" s="26" t="n">
        <f aca="false">+'CADRAGE SOCIAL'!BE33</f>
        <v>0.05</v>
      </c>
      <c r="Q33" s="26" t="n">
        <f aca="false">+'CADRAGE SOCIAL'!BF33</f>
        <v>0</v>
      </c>
      <c r="R33" s="26" t="n">
        <f aca="false">+'CADRAGE SOCIAL'!BG33</f>
        <v>0</v>
      </c>
      <c r="S33" s="26" t="n">
        <f aca="false">+'CADRAGE SOCIAL'!BH33</f>
        <v>0</v>
      </c>
      <c r="T33" s="26" t="n">
        <f aca="false">+'CADRAGE SOCIAL'!BI33</f>
        <v>0</v>
      </c>
      <c r="U33" s="26" t="n">
        <f aca="false">+'CADRAGE SOCIAL'!BJ33</f>
        <v>0</v>
      </c>
      <c r="V33" s="0"/>
      <c r="W33" s="67" t="n">
        <f aca="false">+SUM(E33:U33)</f>
        <v>1</v>
      </c>
    </row>
    <row r="34" customFormat="false" ht="12.75" hidden="false" customHeight="false" outlineLevel="0" collapsed="false">
      <c r="A34" s="28" t="str">
        <f aca="false">'Charges sociales'!A35</f>
        <v>MACHENAUD Landry</v>
      </c>
      <c r="B34" s="137" t="n">
        <f aca="false">+'CADRAGE SOCIAL'!AR34/6/2</f>
        <v>3651.59166666667</v>
      </c>
      <c r="C34" s="121" t="n">
        <v>0</v>
      </c>
      <c r="E34" s="26" t="n">
        <f aca="false">+'CADRAGE SOCIAL'!AT34</f>
        <v>0</v>
      </c>
      <c r="F34" s="26" t="n">
        <f aca="false">+'CADRAGE SOCIAL'!AU34</f>
        <v>0</v>
      </c>
      <c r="G34" s="26" t="n">
        <f aca="false">+'CADRAGE SOCIAL'!AV34</f>
        <v>0</v>
      </c>
      <c r="H34" s="26" t="n">
        <f aca="false">+'CADRAGE SOCIAL'!AW34</f>
        <v>0</v>
      </c>
      <c r="I34" s="26" t="n">
        <f aca="false">+'CADRAGE SOCIAL'!AX34</f>
        <v>0</v>
      </c>
      <c r="J34" s="26" t="n">
        <f aca="false">+'CADRAGE SOCIAL'!AY34</f>
        <v>0</v>
      </c>
      <c r="K34" s="26" t="n">
        <f aca="false">+'CADRAGE SOCIAL'!AZ34</f>
        <v>0</v>
      </c>
      <c r="L34" s="26" t="n">
        <f aca="false">+'CADRAGE SOCIAL'!BA34</f>
        <v>0</v>
      </c>
      <c r="M34" s="26" t="n">
        <f aca="false">+'CADRAGE SOCIAL'!BB34</f>
        <v>0</v>
      </c>
      <c r="N34" s="26" t="n">
        <f aca="false">+'CADRAGE SOCIAL'!BC34</f>
        <v>0</v>
      </c>
      <c r="O34" s="26" t="n">
        <f aca="false">+'CADRAGE SOCIAL'!BD34</f>
        <v>0</v>
      </c>
      <c r="P34" s="26" t="n">
        <f aca="false">+'CADRAGE SOCIAL'!BE34</f>
        <v>0</v>
      </c>
      <c r="Q34" s="26" t="n">
        <f aca="false">+'CADRAGE SOCIAL'!BF34</f>
        <v>1</v>
      </c>
      <c r="R34" s="26" t="n">
        <f aca="false">+'CADRAGE SOCIAL'!BG34</f>
        <v>0</v>
      </c>
      <c r="S34" s="26" t="n">
        <f aca="false">+'CADRAGE SOCIAL'!BH34</f>
        <v>0</v>
      </c>
      <c r="T34" s="26" t="n">
        <f aca="false">+'CADRAGE SOCIAL'!BI34</f>
        <v>0</v>
      </c>
      <c r="U34" s="26" t="n">
        <f aca="false">+'CADRAGE SOCIAL'!BJ34</f>
        <v>0</v>
      </c>
      <c r="V34" s="0"/>
      <c r="W34" s="67" t="n">
        <f aca="false">+SUM(E34:U34)</f>
        <v>1</v>
      </c>
    </row>
    <row r="35" customFormat="false" ht="12.75" hidden="false" customHeight="false" outlineLevel="0" collapsed="false">
      <c r="A35" s="28" t="n">
        <f aca="false">'Charges sociales'!A36</f>
        <v>0</v>
      </c>
      <c r="B35" s="137" t="n">
        <f aca="false">+'CADRAGE SOCIAL'!AR35/6/2</f>
        <v>0</v>
      </c>
      <c r="C35" s="121" t="n">
        <v>0</v>
      </c>
      <c r="E35" s="26" t="n">
        <f aca="false">+'CADRAGE SOCIAL'!AT35</f>
        <v>0</v>
      </c>
      <c r="F35" s="26" t="n">
        <f aca="false">+'CADRAGE SOCIAL'!AU35</f>
        <v>0</v>
      </c>
      <c r="G35" s="26" t="n">
        <f aca="false">+'CADRAGE SOCIAL'!AV35</f>
        <v>0</v>
      </c>
      <c r="H35" s="26" t="n">
        <f aca="false">+'CADRAGE SOCIAL'!AW35</f>
        <v>0</v>
      </c>
      <c r="I35" s="26" t="n">
        <f aca="false">+'CADRAGE SOCIAL'!AX35</f>
        <v>0</v>
      </c>
      <c r="J35" s="26" t="n">
        <f aca="false">+'CADRAGE SOCIAL'!AY35</f>
        <v>0</v>
      </c>
      <c r="K35" s="26" t="n">
        <f aca="false">+'CADRAGE SOCIAL'!AZ35</f>
        <v>0</v>
      </c>
      <c r="L35" s="26" t="n">
        <f aca="false">+'CADRAGE SOCIAL'!BA35</f>
        <v>0</v>
      </c>
      <c r="M35" s="26" t="n">
        <f aca="false">+'CADRAGE SOCIAL'!BB35</f>
        <v>0</v>
      </c>
      <c r="N35" s="26" t="n">
        <f aca="false">+'CADRAGE SOCIAL'!BC35</f>
        <v>0</v>
      </c>
      <c r="O35" s="26" t="n">
        <f aca="false">+'CADRAGE SOCIAL'!BD35</f>
        <v>0</v>
      </c>
      <c r="P35" s="26" t="n">
        <f aca="false">+'CADRAGE SOCIAL'!BE35</f>
        <v>0</v>
      </c>
      <c r="Q35" s="26" t="n">
        <f aca="false">+'CADRAGE SOCIAL'!BF35</f>
        <v>0</v>
      </c>
      <c r="R35" s="26" t="n">
        <f aca="false">+'CADRAGE SOCIAL'!BG35</f>
        <v>0</v>
      </c>
      <c r="S35" s="26" t="n">
        <f aca="false">+'CADRAGE SOCIAL'!BH35</f>
        <v>0</v>
      </c>
      <c r="T35" s="26" t="n">
        <f aca="false">+'CADRAGE SOCIAL'!BI35</f>
        <v>0</v>
      </c>
      <c r="U35" s="26" t="n">
        <f aca="false">+'CADRAGE SOCIAL'!BJ35</f>
        <v>0</v>
      </c>
      <c r="V35" s="0"/>
      <c r="W35" s="67" t="n">
        <f aca="false">+SUM(E35:U35)</f>
        <v>0</v>
      </c>
    </row>
    <row r="36" customFormat="false" ht="12.75" hidden="false" customHeight="false" outlineLevel="0" collapsed="false">
      <c r="A36" s="28"/>
      <c r="B36" s="107"/>
      <c r="C36" s="107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0"/>
      <c r="W36" s="67"/>
    </row>
    <row r="37" customFormat="false" ht="12.75" hidden="false" customHeight="false" outlineLevel="0" collapsed="false">
      <c r="A37" s="113" t="s">
        <v>48</v>
      </c>
      <c r="B37" s="121" t="n">
        <f aca="false">SUM(B29:B35)</f>
        <v>30945.2225</v>
      </c>
      <c r="C37" s="121" t="n">
        <f aca="false">SUM(C29:C33)</f>
        <v>0</v>
      </c>
      <c r="V37" s="0"/>
    </row>
    <row r="38" customFormat="false" ht="12.75" hidden="false" customHeight="false" outlineLevel="0" collapsed="false">
      <c r="B38" s="107"/>
      <c r="C38" s="107"/>
    </row>
    <row r="39" customFormat="false" ht="12.75" hidden="false" customHeight="false" outlineLevel="0" collapsed="false">
      <c r="A39" s="122" t="s">
        <v>17</v>
      </c>
      <c r="B39" s="121" t="n">
        <f aca="false">B37+B26</f>
        <v>63037.7108333333</v>
      </c>
      <c r="C39" s="121" t="n">
        <f aca="false">C37+C26</f>
        <v>0</v>
      </c>
    </row>
    <row r="42" customFormat="false" ht="12.95" hidden="false" customHeight="true" outlineLevel="0" collapsed="false">
      <c r="A42" s="94" t="s">
        <v>51</v>
      </c>
      <c r="B42" s="123" t="n">
        <f aca="false">B$4*$E$4+B$5*$E$5+B$6*$E$6+B$7*$E$7+B$8*$E$8+B$9*$E$9+B$10*$E$10+B$11*$E$11+B$12*$E$12+B$21*$E$21+B$22*$E$22+B$24*$E$24+B$29*$E$29+B$30*$E$30+B$31*$E$31+B$32*$E$32+B$33*$E$33+B$13*$E$13+B$14*$E$14+B$23*$E$23+B$15*$E$15+B$16*$E$16+B$17*$E$17+B$18*$E$18+B$19*$E$19+B$20*$E$20+B$34*$E$34+B$35*$E$35</f>
        <v>5718.69855</v>
      </c>
      <c r="C42" s="123" t="n">
        <v>0</v>
      </c>
    </row>
    <row r="43" customFormat="false" ht="12.75" hidden="false" customHeight="false" outlineLevel="0" collapsed="false">
      <c r="A43" s="94" t="s">
        <v>52</v>
      </c>
      <c r="B43" s="123" t="n">
        <f aca="false">B$4*$F$4+B$5*$F$5+B$6*$F$6+B$7*$F$7+B$8*$F$8+B$9*$F$9+B$10*$F$10+B$11*$F$11+B$12*$F$12+B$21*$F$21+B$22*$F$22+B$24*$F$24+B$29*$F$29+B$30*$F$30+B$31*$F$31+B$32*$F$32+B$33*$F$33+B$13*$F$13+B$14*$F$14+B$23*$F$23+B$15*$F$15+B$16*$F$16+B$17*$F$17+B$18*$F$18+B$19*$F$19+B$20*$F$20+B$34*$F$34+B$35*$F$35</f>
        <v>11600.762725</v>
      </c>
      <c r="C43" s="123" t="n">
        <v>0</v>
      </c>
    </row>
    <row r="44" customFormat="false" ht="12.95" hidden="false" customHeight="true" outlineLevel="0" collapsed="false">
      <c r="A44" s="94" t="s">
        <v>53</v>
      </c>
      <c r="B44" s="123" t="n">
        <f aca="false">B$4*$G$4+B$5*$G$5+B$6*$G$6+B$7*$G$7+B$8*$G$8+B$9*$G$9+B$10*$G$10+B$11*$G$11+B$12*$G$12+B$21*$G$21+B$22*$G$22+B$24*$G$24+B$29*$G$29+B$30*$G$30+B$31*$G$31+B$32*$G$32+B$33*$G$33+B$13*$G$13+B$14*$G$14+B$23*$G$23+B$15*$G$15+B$16*$G$16+B$17*$G$17+B$18*$G$18+B$19*$G$19+B$20*$G$20+B$34*$G$34+B$35*$G$35</f>
        <v>0</v>
      </c>
      <c r="C44" s="123" t="n">
        <v>0</v>
      </c>
    </row>
    <row r="45" customFormat="false" ht="12.75" hidden="false" customHeight="false" outlineLevel="0" collapsed="false">
      <c r="A45" s="94" t="s">
        <v>54</v>
      </c>
      <c r="B45" s="123" t="n">
        <f aca="false">B$4*$H$4+B$5*$H$5+B$6*$H$6+B$7*$H$7+B$8*$H$8+B$9*$H$9+B$10*$H$10+B$11*$H$11+B$12*$H$12+B$21*$H$21+B$22*$H$22+B$24*$H$24+B$29*$H$29+B$30*$H$30+B$31*$H$31+B$32*$H$32+B$33*$H$33+B$13*$H$13+B$14*$H$14+B$23*$H$23+B$15*$H$15+B$16*$H$16+B$17*$H$17+B$18*$H$18+B$19*$H$19+B$20*$H$20+B$34*$H$34+B$35*$H$35</f>
        <v>58.06565</v>
      </c>
      <c r="C45" s="123" t="n">
        <v>0</v>
      </c>
    </row>
    <row r="46" customFormat="false" ht="12.95" hidden="false" customHeight="true" outlineLevel="0" collapsed="false">
      <c r="A46" s="94" t="s">
        <v>55</v>
      </c>
      <c r="B46" s="123" t="n">
        <f aca="false">B$4*$I$4+B$5*$I$5+B$6*$I$6+B$7*$I$7+B$8*$I$8+B$9*$I$9+B$10*$I$10+B$11*$I$11+B$12*$I$12+B$21*$I$21+B$22*$I$22+B$24*$I$24+B$29*$I$29+B$30*$I$30+B$31*$I$31+B$32*$I$32+B$33*$I$33+B$13*$I$13+B$14*$I$14+B$23*$I$23+B$15*$I$15+B$16*$I$16+B$17*$I$17+B$18*$I$18+B$19*$I$19+B$20*$I$20+B$34*$I$34+B$35*$I$35</f>
        <v>721.083141666667</v>
      </c>
      <c r="C46" s="123" t="n">
        <v>0</v>
      </c>
    </row>
    <row r="47" customFormat="false" ht="12.75" hidden="false" customHeight="false" outlineLevel="0" collapsed="false">
      <c r="A47" s="94" t="s">
        <v>56</v>
      </c>
      <c r="B47" s="123" t="n">
        <f aca="false">B$4*$J$4+B$5*$J$5+B$6*$J$6+B$7*$J$7+B$8*$J$8+B$9*$J$9+B$10*$J$10+B$11*$J$11+B$12*$J$12+B$21*$J$21+B$22*$J$22+B$24*$J$24+B$29*$J$29+B$30*$J$30+B$31*$J$31+B$32*$J$32+B$33*$J$33+B$13*$J$13+B$14*$J$14+B$23*$J$23+B$15*$J$15+B$16*$J$16+B$17*$J$17+B$18*$J$18+B$19*$J$19+B$20*$J$20+B$34*$J$34+B$35*$J$35</f>
        <v>4192.79545</v>
      </c>
      <c r="C47" s="123" t="n">
        <v>0</v>
      </c>
    </row>
    <row r="48" customFormat="false" ht="12.95" hidden="false" customHeight="true" outlineLevel="0" collapsed="false">
      <c r="A48" s="94" t="s">
        <v>57</v>
      </c>
      <c r="B48" s="123" t="n">
        <f aca="false">B$4*$K$4+B$5*$K$5+B$6*$K$6+B$7*$K$7+B$8*$K$8+B$9*$K$9+B$10*$K$10+B$11*$K$11+B$12*$K$12+B$21*$K$21+B$22*$K$22+B$24*$K$24+B$29*$K$29+B$30*$K$30+B$31*$K$31+B$32*$K$32+B$33*$K$33+B$13*$K$13+B$14*$K$14+B$23*$K$23+B$15*$K$15+B$16*$K$16+B$17*$K$17+B$18*$K$18+B$19*$K$19+B$20*$K$20+B$34*$K$34+B$35*$K$35</f>
        <v>1027.69035833333</v>
      </c>
      <c r="C48" s="123" t="n">
        <v>0</v>
      </c>
    </row>
    <row r="49" customFormat="false" ht="12.75" hidden="false" customHeight="false" outlineLevel="0" collapsed="false">
      <c r="A49" s="94" t="s">
        <v>58</v>
      </c>
      <c r="B49" s="123" t="n">
        <f aca="false">B$4*$L$4+B$5*$L$5+B$6*$L$6+B$7*$L$7+B$8*$L$8+B$9*$L$9+B$10*$L$10+B$11*$L$11+B$12*$L$12+B$21*$L$21+B$22*$L$22+B$24*$L$24+B$29*$L$29+B$30*$L$30+B$31*$L$31+B$32*$L$32+B$33*$L$33+B$13*$L$13+B$14*$L$14+B$23*$L$23+B$15*$L$15+B$16*$L$16+B$17*$L$17+B$18*$L$18+B$19*$L$19+B$20*$L$20+B$34*$L$34+B$35*$L$35</f>
        <v>208.18665</v>
      </c>
      <c r="C49" s="123" t="n">
        <v>0</v>
      </c>
      <c r="E49" s="124" t="s">
        <v>130</v>
      </c>
      <c r="F49" s="124"/>
      <c r="G49" s="124"/>
      <c r="H49" s="125" t="n">
        <f aca="false">SUM(B42:B58)</f>
        <v>63037.7108333333</v>
      </c>
      <c r="I49" s="125"/>
      <c r="J49" s="125"/>
    </row>
    <row r="50" customFormat="false" ht="12.95" hidden="false" customHeight="true" outlineLevel="0" collapsed="false">
      <c r="A50" s="94" t="s">
        <v>59</v>
      </c>
      <c r="B50" s="123" t="n">
        <f aca="false">B$4*$M$4+B$5*$M$5+B$6*$M$6+B$7*$M$7+B$8*$M$8+B$9*$M$9+B$10*$M$10+B$11*$M$11+B$12*$M$12+B$21*$M$21+B$22*$M$22+B$24*$M$24+B$29*$M$29+B$30*$M$30+B$31*$M$31+B$32*$M$32+B$33*$M$33+B$13*$M$13+B$14*$M$14+B$23*$M$23+B$15*$M$15+B$16*$M$16+B$17*$M$17+B$18*$M$18+B$19*$M$19+B$20*$M$20+B$34*$M$34+B$35*$M$35</f>
        <v>1331.42104166667</v>
      </c>
      <c r="C50" s="123" t="n">
        <v>0</v>
      </c>
      <c r="E50" s="124"/>
      <c r="F50" s="124"/>
      <c r="G50" s="124"/>
      <c r="H50" s="125"/>
      <c r="I50" s="125"/>
      <c r="J50" s="125"/>
    </row>
    <row r="51" customFormat="false" ht="12.75" hidden="false" customHeight="false" outlineLevel="0" collapsed="false">
      <c r="A51" s="94" t="s">
        <v>60</v>
      </c>
      <c r="B51" s="123" t="n">
        <f aca="false">B$4*$N$4+B$5*$N$5+B$6*$N$6+B$7*$N$7+B$8*$N$8+B$9*$N$9+B$10*$N$10+B$11*$N$11+B$12*$N$12+B$21*$N$21+B$22*$N$22+B$24*$N$24+B$29*$N$29+B$30*$N$30+B$31*$N$31+B$32*$N$32+B$33*$N$33+B$13*$N$13+B$14*$N$14+B$23*$N$23+B$15*$N$15+B$16*$N$16+B$17*$N$17+B$18*$N$18+B$19*$N$19+B$20*$N$20+B$34*$N$34+B$35*$N$35</f>
        <v>402.598058333333</v>
      </c>
      <c r="C51" s="123" t="n">
        <v>0</v>
      </c>
      <c r="E51" s="124"/>
      <c r="F51" s="124"/>
      <c r="G51" s="124"/>
      <c r="H51" s="125" t="n">
        <f aca="false">SUM(C42:C58)</f>
        <v>0</v>
      </c>
      <c r="I51" s="125"/>
      <c r="J51" s="125"/>
    </row>
    <row r="52" customFormat="false" ht="12.95" hidden="false" customHeight="true" outlineLevel="0" collapsed="false">
      <c r="A52" s="94" t="s">
        <v>61</v>
      </c>
      <c r="B52" s="123" t="n">
        <f aca="false">B$4*$O$4+B$5*$O$5+B$6*$O$6+B$7*$O$7+B$8*$O$8+B$9*$O$9+B$10*$O$10+B$11*$O$11+B$12*$O$12+B$21*$O$21+B$22*$O$22+B$24*$O$24+B$29*$O$29+B$30*$O$30+B$31*$O$31+B$32*$O$32+B$33*$O$33+B$13*$O$13+B$14*$O$14+B$23*$O$23+B$15*$O$15+B$16*$O$16+B$17*$O$17+B$18*$O$18+B$19*$O$19+B$20*$O$20+B$34*$O$34+B$35*$O$35</f>
        <v>8321.48304166667</v>
      </c>
      <c r="C52" s="123" t="n">
        <v>0</v>
      </c>
      <c r="E52" s="124"/>
      <c r="F52" s="124"/>
      <c r="G52" s="124"/>
      <c r="H52" s="125"/>
      <c r="I52" s="125"/>
      <c r="J52" s="125"/>
    </row>
    <row r="53" customFormat="false" ht="12.75" hidden="false" customHeight="false" outlineLevel="0" collapsed="false">
      <c r="A53" s="94" t="s">
        <v>62</v>
      </c>
      <c r="B53" s="123" t="n">
        <f aca="false">B$4*$P$4+B$5*$P$5+B$6*$P$6+B$7*$P$7+B$8*$P$8+B$9*$P$9+B$10*$P$10+B$11*$P$11+B$12*$P$12+B$21*$P$21+B$22*$P$22+B$24*$P$24+B$29*$P$29+B$30*$P$30+B$31*$P$31+B$32*$P$32+B$33*$P$33+B$13*$P$13+B$14*$P$14+B$23*$P$23+B$15*$P$15+B$16*$P$16+B$17*$P$17+B$18*$P$18+B$19*$P$19+B$20*$P$20+B$34*$P$34+B$35*$P$35</f>
        <v>5413.56019166667</v>
      </c>
      <c r="C53" s="123" t="n">
        <v>0</v>
      </c>
    </row>
    <row r="54" customFormat="false" ht="12.95" hidden="false" customHeight="true" outlineLevel="0" collapsed="false">
      <c r="A54" s="94" t="s">
        <v>63</v>
      </c>
      <c r="B54" s="123" t="n">
        <f aca="false">B$4*$Q$4+B$5*$Q$5+B$6*$Q$6+B$7*$Q$7+B$8*$Q$8+B$9*$Q$9+B$10*$Q$10+B$11*$Q$11+B$12*$Q$12+B$21*$Q$21+B$22*$Q$22+B$24*$Q$24+B$29*$Q$29+B$30*$Q$30+B$31*$Q$31+B$32*$Q$32+B$33*$Q$33+B$13*$Q$13+B$14*$Q$14+B$23*$Q$23+B$15*$Q$15+B$16*$Q$16+B$17*$Q$17+B$18*$Q$18+B$19*$Q$19+B$20*$Q$20+B$34*$Q$34+B$35*$Q$35</f>
        <v>7861.10045</v>
      </c>
      <c r="C54" s="123" t="n">
        <v>0</v>
      </c>
    </row>
    <row r="55" customFormat="false" ht="12.75" hidden="false" customHeight="false" outlineLevel="0" collapsed="false">
      <c r="A55" s="94" t="s">
        <v>64</v>
      </c>
      <c r="B55" s="123" t="n">
        <f aca="false">B$4*$R$4+B$5*$R$5+B$6*$R$6+B$7*$R$7+B$8*$R$8+B$9*$R$9+B$10*$R$10+B$11*$R$11+B$12*$R$12+B$21*$R$21+B$22*$R$22+B$24*$R$24+B$29*$R$29+B$30*$R$30+B$31*$R$31+B$32*$R$32+B$33*$R$33+B$13*$R$13+B$14*$R$14+B$23*$R$23+B$15*$R$15+B$16*$R$16+B$17*$R$17+B$18*$R$18+B$19*$R$19+B$20*$R$20+B$34*$R$34+B$35*$R$35</f>
        <v>823.628358333333</v>
      </c>
      <c r="C55" s="123" t="n">
        <v>0</v>
      </c>
    </row>
    <row r="56" customFormat="false" ht="12.75" hidden="false" customHeight="false" outlineLevel="0" collapsed="false">
      <c r="A56" s="94" t="s">
        <v>65</v>
      </c>
      <c r="B56" s="126" t="n">
        <f aca="false">B$4*$S$4+B$5*$S$5+B$6*$S$6+B$7*$S$7+B$8*$S$8+B$9*$S$9+B$10*$S$10+B$11*$S$11+B$12*$S$12+B$21*$S$21+B$22*$S$22+B$24*$S$24+B$29*$S$29+B$30*$S$30+B$31*$S$31+B$32*$S$32+B$33*$S$33+B$13*$S$13+B$14*$S$14+B$23*$S$23+B$15*$S$15+B$16*$S$16+B$17*$S$17+B$18*$S$18+B$19*$S$19+B$20*$S$20+B$34*$S$34+B$35*$S$35</f>
        <v>1654.36293333333</v>
      </c>
      <c r="C56" s="123" t="n">
        <v>0</v>
      </c>
    </row>
    <row r="57" customFormat="false" ht="12.75" hidden="false" customHeight="false" outlineLevel="0" collapsed="false">
      <c r="A57" s="94" t="s">
        <v>66</v>
      </c>
      <c r="B57" s="126" t="n">
        <f aca="false">B$4*$T$4+B$5*$T$5+B$6*$T$6+B$7*$T$7+B$8*$T$8+B$9*$T$9+B$10*$T$10+B$11*$T$11+B$12*$T$12+B$21*$T$21+B$22*$T$22+B$24*$T$24+B$29*$T$29+B$30*$T$30+B$31*$T$31+B$32*$T$32+B$33*$T$33+B$13*$T$13+B$14*$T$14+B$23*$T$23+B$15*$T$15+B$16*$T$16+B$17*$T$17+B$18*$T$18+B$19*$T$19+B$20*$T$20+B$34*$T$34+B$35*$T$35</f>
        <v>13702.2742333333</v>
      </c>
      <c r="C57" s="123" t="n">
        <v>0</v>
      </c>
    </row>
    <row r="58" customFormat="false" ht="12.75" hidden="false" customHeight="false" outlineLevel="0" collapsed="false">
      <c r="A58" s="99" t="s">
        <v>67</v>
      </c>
      <c r="B58" s="126" t="n">
        <f aca="false">B$4*$U$4+B$5*$U$5+B$6*$U$6+B$7*$U$7+B$8*$U$8+B$9*$U$9+B$10*$U$10+B$11*$U$11+B$12*$U$12+B$21*$U$21+B$22*$U$22+B$24*$U$24+B$29*$U$29+B$30*$U$30+B$31*$U$31+B$32*$U$32+B$33*$U$33+B$13*$U$13+B$14*$U$14+B$23*$U$23+B$15*$U$15+B$16*$U$16+B$17*$U$17+B$18*$U$18+B$19*$U$19+B$20*$U$20+B$34*$U$34+B$35*$U$35</f>
        <v>0</v>
      </c>
      <c r="C58" s="123" t="n">
        <f aca="false">B58*0.4</f>
        <v>0</v>
      </c>
    </row>
    <row r="59" customFormat="false" ht="12.75" hidden="false" customHeight="false" outlineLevel="0" collapsed="false">
      <c r="A59" s="127"/>
      <c r="B59" s="128"/>
      <c r="C59" s="128"/>
    </row>
    <row r="60" customFormat="false" ht="12.75" hidden="false" customHeight="false" outlineLevel="0" collapsed="false">
      <c r="B60" s="129" t="n">
        <f aca="false">+SUM(B42:B58)</f>
        <v>63037.7108333333</v>
      </c>
      <c r="C60" s="129" t="n">
        <f aca="false">+SUM(C42:C58)</f>
        <v>0</v>
      </c>
    </row>
    <row r="61" customFormat="false" ht="12.75" hidden="false" customHeight="false" outlineLevel="0" collapsed="false">
      <c r="B61" s="130" t="n">
        <f aca="false">B60-B39</f>
        <v>0</v>
      </c>
      <c r="C61" s="130" t="n">
        <f aca="false">C60-C39</f>
        <v>0</v>
      </c>
    </row>
    <row r="63" customFormat="false" ht="12.75" hidden="false" customHeight="false" outlineLevel="0" collapsed="false">
      <c r="F63" s="131"/>
      <c r="G63" s="131"/>
      <c r="H63" s="131"/>
      <c r="I63" s="131"/>
    </row>
    <row r="64" customFormat="false" ht="12.75" hidden="false" customHeight="false" outlineLevel="0" collapsed="false">
      <c r="A64" s="102" t="s">
        <v>112</v>
      </c>
      <c r="F64" s="131"/>
      <c r="G64" s="131"/>
      <c r="H64" s="131"/>
      <c r="I64" s="131"/>
    </row>
    <row r="65" customFormat="false" ht="12.75" hidden="false" customHeight="false" outlineLevel="0" collapsed="false">
      <c r="A65" s="102" t="s">
        <v>113</v>
      </c>
      <c r="B65" s="102" t="s">
        <v>114</v>
      </c>
      <c r="C65" s="129"/>
      <c r="F65" s="131"/>
      <c r="G65" s="131"/>
      <c r="H65" s="131"/>
      <c r="I65" s="131"/>
    </row>
    <row r="66" customFormat="false" ht="12.75" hidden="false" customHeight="false" outlineLevel="0" collapsed="false">
      <c r="A66" s="102" t="n">
        <v>6412000</v>
      </c>
      <c r="B66" s="133" t="s">
        <v>51</v>
      </c>
      <c r="C66" s="112" t="n">
        <f aca="false">B42</f>
        <v>5718.69855</v>
      </c>
      <c r="D66" s="112"/>
      <c r="F66" s="131"/>
      <c r="G66" s="131"/>
      <c r="H66" s="131"/>
      <c r="I66" s="107"/>
    </row>
    <row r="67" customFormat="false" ht="12.75" hidden="false" customHeight="false" outlineLevel="0" collapsed="false">
      <c r="A67" s="102" t="n">
        <v>6412000</v>
      </c>
      <c r="B67" s="133" t="s">
        <v>52</v>
      </c>
      <c r="C67" s="112" t="n">
        <f aca="false">B43</f>
        <v>11600.762725</v>
      </c>
      <c r="D67" s="112"/>
      <c r="F67" s="131"/>
      <c r="G67" s="131"/>
      <c r="H67" s="131"/>
      <c r="I67" s="107"/>
    </row>
    <row r="68" customFormat="false" ht="12.75" hidden="false" customHeight="false" outlineLevel="0" collapsed="false">
      <c r="A68" s="102" t="n">
        <v>6412000</v>
      </c>
      <c r="B68" s="133" t="s">
        <v>53</v>
      </c>
      <c r="C68" s="112" t="n">
        <f aca="false">B44</f>
        <v>0</v>
      </c>
      <c r="D68" s="112"/>
      <c r="F68" s="131"/>
      <c r="G68" s="131"/>
      <c r="H68" s="131"/>
      <c r="I68" s="107"/>
    </row>
    <row r="69" customFormat="false" ht="12.75" hidden="false" customHeight="false" outlineLevel="0" collapsed="false">
      <c r="A69" s="102" t="n">
        <v>6412000</v>
      </c>
      <c r="B69" s="133" t="s">
        <v>54</v>
      </c>
      <c r="C69" s="112" t="n">
        <f aca="false">B45</f>
        <v>58.06565</v>
      </c>
      <c r="D69" s="112"/>
      <c r="F69" s="131"/>
      <c r="G69" s="131"/>
      <c r="H69" s="131"/>
      <c r="I69" s="107"/>
    </row>
    <row r="70" customFormat="false" ht="12.75" hidden="false" customHeight="false" outlineLevel="0" collapsed="false">
      <c r="A70" s="102" t="n">
        <v>6412000</v>
      </c>
      <c r="B70" s="133" t="s">
        <v>55</v>
      </c>
      <c r="C70" s="112" t="n">
        <f aca="false">B46</f>
        <v>721.083141666667</v>
      </c>
      <c r="D70" s="112"/>
      <c r="F70" s="131"/>
      <c r="G70" s="131"/>
      <c r="H70" s="131"/>
      <c r="I70" s="107"/>
    </row>
    <row r="71" customFormat="false" ht="12.75" hidden="false" customHeight="false" outlineLevel="0" collapsed="false">
      <c r="A71" s="102" t="n">
        <v>6412000</v>
      </c>
      <c r="B71" s="133" t="s">
        <v>56</v>
      </c>
      <c r="C71" s="112" t="n">
        <f aca="false">B47</f>
        <v>4192.79545</v>
      </c>
      <c r="D71" s="112"/>
      <c r="F71" s="131"/>
      <c r="G71" s="131"/>
      <c r="H71" s="131"/>
      <c r="I71" s="107"/>
    </row>
    <row r="72" customFormat="false" ht="12.75" hidden="false" customHeight="false" outlineLevel="0" collapsed="false">
      <c r="A72" s="102" t="n">
        <v>6412000</v>
      </c>
      <c r="B72" s="133" t="s">
        <v>57</v>
      </c>
      <c r="C72" s="112" t="n">
        <f aca="false">B48</f>
        <v>1027.69035833333</v>
      </c>
      <c r="D72" s="112"/>
      <c r="F72" s="131"/>
      <c r="G72" s="131"/>
      <c r="H72" s="131"/>
      <c r="I72" s="107"/>
    </row>
    <row r="73" customFormat="false" ht="12.75" hidden="false" customHeight="false" outlineLevel="0" collapsed="false">
      <c r="A73" s="102" t="n">
        <v>6412000</v>
      </c>
      <c r="B73" s="133" t="s">
        <v>58</v>
      </c>
      <c r="C73" s="112" t="n">
        <f aca="false">B49</f>
        <v>208.18665</v>
      </c>
      <c r="D73" s="112"/>
      <c r="F73" s="131"/>
      <c r="G73" s="131"/>
      <c r="H73" s="131"/>
      <c r="I73" s="107"/>
    </row>
    <row r="74" customFormat="false" ht="12.75" hidden="false" customHeight="false" outlineLevel="0" collapsed="false">
      <c r="A74" s="102" t="n">
        <v>6412000</v>
      </c>
      <c r="B74" s="133" t="s">
        <v>118</v>
      </c>
      <c r="C74" s="112" t="n">
        <f aca="false">B50</f>
        <v>1331.42104166667</v>
      </c>
      <c r="D74" s="112"/>
      <c r="F74" s="131"/>
      <c r="G74" s="131"/>
      <c r="H74" s="131"/>
      <c r="I74" s="107"/>
    </row>
    <row r="75" customFormat="false" ht="12.75" hidden="false" customHeight="false" outlineLevel="0" collapsed="false">
      <c r="A75" s="102" t="n">
        <v>6412000</v>
      </c>
      <c r="B75" s="133" t="s">
        <v>60</v>
      </c>
      <c r="C75" s="112" t="n">
        <f aca="false">B51</f>
        <v>402.598058333333</v>
      </c>
      <c r="D75" s="112"/>
      <c r="F75" s="131"/>
      <c r="G75" s="131"/>
      <c r="H75" s="131"/>
      <c r="I75" s="107"/>
    </row>
    <row r="76" customFormat="false" ht="12.75" hidden="false" customHeight="false" outlineLevel="0" collapsed="false">
      <c r="A76" s="102" t="n">
        <v>6412000</v>
      </c>
      <c r="B76" s="133" t="s">
        <v>61</v>
      </c>
      <c r="C76" s="112" t="n">
        <f aca="false">B52</f>
        <v>8321.48304166667</v>
      </c>
      <c r="D76" s="112"/>
      <c r="F76" s="131"/>
      <c r="G76" s="131"/>
      <c r="H76" s="131"/>
      <c r="I76" s="107"/>
    </row>
    <row r="77" customFormat="false" ht="12.75" hidden="false" customHeight="false" outlineLevel="0" collapsed="false">
      <c r="A77" s="102" t="n">
        <v>6412000</v>
      </c>
      <c r="B77" s="133" t="s">
        <v>62</v>
      </c>
      <c r="C77" s="112" t="n">
        <f aca="false">B53</f>
        <v>5413.56019166667</v>
      </c>
      <c r="D77" s="112"/>
      <c r="F77" s="131"/>
      <c r="G77" s="131"/>
      <c r="H77" s="131"/>
      <c r="I77" s="107"/>
    </row>
    <row r="78" customFormat="false" ht="12.75" hidden="false" customHeight="false" outlineLevel="0" collapsed="false">
      <c r="A78" s="102" t="n">
        <v>6412000</v>
      </c>
      <c r="B78" s="133" t="s">
        <v>63</v>
      </c>
      <c r="C78" s="112" t="n">
        <f aca="false">B54</f>
        <v>7861.10045</v>
      </c>
      <c r="D78" s="112"/>
      <c r="F78" s="131"/>
      <c r="G78" s="131"/>
      <c r="H78" s="131"/>
      <c r="I78" s="107"/>
    </row>
    <row r="79" customFormat="false" ht="12.75" hidden="false" customHeight="false" outlineLevel="0" collapsed="false">
      <c r="A79" s="102" t="n">
        <v>6412000</v>
      </c>
      <c r="B79" s="133" t="s">
        <v>64</v>
      </c>
      <c r="C79" s="112" t="n">
        <f aca="false">B55</f>
        <v>823.628358333333</v>
      </c>
      <c r="D79" s="112"/>
      <c r="F79" s="131"/>
      <c r="G79" s="131"/>
      <c r="H79" s="131"/>
      <c r="I79" s="107"/>
    </row>
    <row r="80" customFormat="false" ht="12.75" hidden="false" customHeight="false" outlineLevel="0" collapsed="false">
      <c r="A80" s="102" t="n">
        <v>6412000</v>
      </c>
      <c r="B80" s="133" t="s">
        <v>65</v>
      </c>
      <c r="C80" s="112" t="n">
        <f aca="false">B56</f>
        <v>1654.36293333333</v>
      </c>
      <c r="D80" s="112"/>
      <c r="F80" s="131"/>
      <c r="G80" s="131"/>
      <c r="H80" s="131"/>
      <c r="I80" s="107"/>
    </row>
    <row r="81" customFormat="false" ht="12.75" hidden="false" customHeight="false" outlineLevel="0" collapsed="false">
      <c r="A81" s="102" t="n">
        <v>6412000</v>
      </c>
      <c r="B81" s="133" t="s">
        <v>66</v>
      </c>
      <c r="C81" s="112" t="n">
        <f aca="false">B57</f>
        <v>13702.2742333333</v>
      </c>
      <c r="D81" s="112"/>
      <c r="F81" s="131"/>
      <c r="G81" s="131"/>
      <c r="H81" s="131"/>
      <c r="I81" s="107"/>
    </row>
    <row r="82" customFormat="false" ht="12.75" hidden="false" customHeight="false" outlineLevel="0" collapsed="false">
      <c r="A82" s="102" t="n">
        <v>6412000</v>
      </c>
      <c r="B82" s="120" t="s">
        <v>67</v>
      </c>
      <c r="C82" s="112" t="n">
        <f aca="false">B58</f>
        <v>0</v>
      </c>
      <c r="D82" s="112"/>
      <c r="F82" s="131"/>
      <c r="G82" s="131"/>
      <c r="H82" s="131"/>
      <c r="I82" s="107"/>
    </row>
    <row r="83" customFormat="false" ht="12.75" hidden="false" customHeight="false" outlineLevel="0" collapsed="false">
      <c r="A83" s="102" t="n">
        <v>4282000</v>
      </c>
      <c r="B83" s="120" t="s">
        <v>119</v>
      </c>
      <c r="C83" s="112"/>
      <c r="D83" s="112" t="n">
        <f aca="false">SUM(C66:C82)</f>
        <v>63037.7108333333</v>
      </c>
      <c r="F83" s="131"/>
      <c r="G83" s="131"/>
      <c r="H83" s="131"/>
      <c r="I83" s="107"/>
    </row>
    <row r="84" customFormat="false" ht="12.75" hidden="false" customHeight="false" outlineLevel="0" collapsed="false">
      <c r="A84" s="102"/>
      <c r="B84" s="57"/>
      <c r="C84" s="112"/>
      <c r="D84" s="112"/>
      <c r="F84" s="131"/>
      <c r="G84" s="131"/>
      <c r="H84" s="131"/>
      <c r="I84" s="107"/>
    </row>
    <row r="85" customFormat="false" ht="12.75" hidden="false" customHeight="false" outlineLevel="0" collapsed="false">
      <c r="A85" s="102"/>
      <c r="B85" s="57"/>
      <c r="C85" s="112"/>
      <c r="D85" s="112"/>
      <c r="F85" s="131"/>
      <c r="G85" s="131"/>
      <c r="H85" s="131"/>
      <c r="I85" s="107"/>
    </row>
    <row r="86" customFormat="false" ht="12.75" hidden="false" customHeight="false" outlineLevel="0" collapsed="false">
      <c r="A86" s="102"/>
      <c r="B86" s="57"/>
      <c r="C86" s="112"/>
      <c r="D86" s="112"/>
      <c r="F86" s="131"/>
      <c r="G86" s="131"/>
      <c r="H86" s="131"/>
      <c r="I86" s="107"/>
    </row>
    <row r="87" customFormat="false" ht="12.75" hidden="false" customHeight="false" outlineLevel="0" collapsed="false">
      <c r="A87" s="102"/>
      <c r="B87" s="133"/>
      <c r="C87" s="112"/>
      <c r="D87" s="112"/>
      <c r="F87" s="131"/>
      <c r="G87" s="131"/>
      <c r="H87" s="131"/>
      <c r="I87" s="131"/>
    </row>
    <row r="88" customFormat="false" ht="12.75" hidden="false" customHeight="false" outlineLevel="0" collapsed="false">
      <c r="A88" s="102"/>
      <c r="B88" s="133"/>
      <c r="C88" s="112"/>
      <c r="D88" s="112"/>
      <c r="F88" s="131"/>
      <c r="G88" s="131"/>
      <c r="H88" s="131"/>
      <c r="I88" s="132"/>
    </row>
    <row r="89" customFormat="false" ht="12.75" hidden="false" customHeight="false" outlineLevel="0" collapsed="false">
      <c r="A89" s="102"/>
      <c r="B89" s="133"/>
      <c r="C89" s="112"/>
      <c r="D89" s="112"/>
    </row>
    <row r="90" customFormat="false" ht="12.75" hidden="false" customHeight="false" outlineLevel="0" collapsed="false">
      <c r="A90" s="102"/>
      <c r="B90" s="133"/>
      <c r="C90" s="112"/>
      <c r="D90" s="112"/>
    </row>
    <row r="91" customFormat="false" ht="12.75" hidden="false" customHeight="false" outlineLevel="0" collapsed="false">
      <c r="A91" s="102"/>
      <c r="B91" s="133"/>
      <c r="C91" s="112"/>
      <c r="D91" s="112"/>
    </row>
    <row r="92" customFormat="false" ht="12.75" hidden="false" customHeight="false" outlineLevel="0" collapsed="false">
      <c r="A92" s="102"/>
      <c r="B92" s="133"/>
      <c r="C92" s="112"/>
      <c r="D92" s="112"/>
    </row>
    <row r="93" customFormat="false" ht="12.75" hidden="false" customHeight="false" outlineLevel="0" collapsed="false">
      <c r="A93" s="102"/>
      <c r="B93" s="133"/>
      <c r="C93" s="112"/>
    </row>
    <row r="94" customFormat="false" ht="12.75" hidden="false" customHeight="false" outlineLevel="0" collapsed="false">
      <c r="A94" s="102"/>
      <c r="B94" s="133"/>
      <c r="C94" s="112"/>
      <c r="D94" s="112"/>
    </row>
    <row r="95" customFormat="false" ht="12.75" hidden="false" customHeight="false" outlineLevel="0" collapsed="false">
      <c r="A95" s="102"/>
      <c r="B95" s="133"/>
      <c r="C95" s="112"/>
    </row>
    <row r="96" customFormat="false" ht="12.75" hidden="false" customHeight="false" outlineLevel="0" collapsed="false">
      <c r="A96" s="102"/>
      <c r="B96" s="133"/>
      <c r="C96" s="112"/>
    </row>
    <row r="97" customFormat="false" ht="12.75" hidden="false" customHeight="false" outlineLevel="0" collapsed="false">
      <c r="A97" s="102"/>
      <c r="B97" s="133"/>
      <c r="C97" s="112"/>
    </row>
    <row r="98" customFormat="false" ht="12.75" hidden="false" customHeight="false" outlineLevel="0" collapsed="false">
      <c r="A98" s="102"/>
      <c r="B98" s="133"/>
      <c r="C98" s="112"/>
    </row>
    <row r="99" customFormat="false" ht="12.75" hidden="false" customHeight="false" outlineLevel="0" collapsed="false">
      <c r="A99" s="102"/>
      <c r="B99" s="133"/>
      <c r="C99" s="112"/>
    </row>
    <row r="100" customFormat="false" ht="12.75" hidden="false" customHeight="false" outlineLevel="0" collapsed="false">
      <c r="A100" s="102"/>
      <c r="B100" s="133"/>
      <c r="C100" s="112"/>
    </row>
    <row r="101" customFormat="false" ht="12.75" hidden="false" customHeight="false" outlineLevel="0" collapsed="false">
      <c r="A101" s="102"/>
      <c r="B101" s="133"/>
      <c r="C101" s="112"/>
    </row>
    <row r="102" customFormat="false" ht="12.75" hidden="false" customHeight="false" outlineLevel="0" collapsed="false">
      <c r="A102" s="102"/>
      <c r="B102" s="133"/>
      <c r="C102" s="112"/>
    </row>
    <row r="103" customFormat="false" ht="12.75" hidden="false" customHeight="false" outlineLevel="0" collapsed="false">
      <c r="A103" s="102"/>
      <c r="B103" s="120"/>
      <c r="C103" s="112"/>
    </row>
    <row r="104" customFormat="false" ht="12.75" hidden="false" customHeight="false" outlineLevel="0" collapsed="false">
      <c r="A104" s="102"/>
      <c r="B104" s="120"/>
      <c r="D104" s="129"/>
    </row>
  </sheetData>
  <mergeCells count="4">
    <mergeCell ref="E49:G50"/>
    <mergeCell ref="H49:J50"/>
    <mergeCell ref="E51:G52"/>
    <mergeCell ref="H51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1.14"/>
    <col collapsed="false" customWidth="true" hidden="false" outlineLevel="0" max="25" min="23" style="0" width="11.99"/>
    <col collapsed="false" customWidth="true" hidden="false" outlineLevel="0" max="26" min="26" style="0" width="10.99"/>
    <col collapsed="false" customWidth="true" hidden="false" outlineLevel="0" max="27" min="27" style="0" width="9.41"/>
    <col collapsed="false" customWidth="true" hidden="false" outlineLevel="0" max="29" min="28" style="0" width="11.99"/>
    <col collapsed="false" customWidth="true" hidden="false" outlineLevel="0" max="30" min="30" style="0" width="10.99"/>
    <col collapsed="false" customWidth="true" hidden="false" outlineLevel="0" max="31" min="31" style="0" width="11.28"/>
    <col collapsed="false" customWidth="true" hidden="false" outlineLevel="0" max="32" min="32" style="0" width="11.99"/>
    <col collapsed="false" customWidth="true" hidden="false" outlineLevel="0" max="33" min="33" style="0" width="10.99"/>
    <col collapsed="false" customWidth="true" hidden="false" outlineLevel="0" max="34" min="34" style="0" width="14.41"/>
    <col collapsed="false" customWidth="true" hidden="false" outlineLevel="0" max="38" min="35" style="0" width="11.99"/>
    <col collapsed="false" customWidth="true" hidden="false" outlineLevel="0" max="39" min="39" style="0" width="12.85"/>
    <col collapsed="false" customWidth="true" hidden="false" outlineLevel="0" max="40" min="40" style="0" width="10.13"/>
  </cols>
  <sheetData>
    <row r="1" customFormat="false" ht="20.25" hidden="false" customHeight="false" outlineLevel="0" collapsed="false">
      <c r="A1" s="150" t="n">
        <v>2014</v>
      </c>
      <c r="B1" s="150" t="s">
        <v>131</v>
      </c>
      <c r="C1" s="7" t="s">
        <v>1</v>
      </c>
      <c r="D1" s="7" t="s">
        <v>2</v>
      </c>
      <c r="E1" s="7"/>
      <c r="F1" s="7" t="s">
        <v>69</v>
      </c>
      <c r="G1" s="7" t="s">
        <v>3</v>
      </c>
      <c r="H1" s="7" t="s">
        <v>132</v>
      </c>
      <c r="I1" s="7" t="s">
        <v>4</v>
      </c>
      <c r="J1" s="7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  <c r="Q1" s="7" t="s">
        <v>12</v>
      </c>
      <c r="R1" s="8" t="s">
        <v>13</v>
      </c>
      <c r="S1" s="8" t="s">
        <v>14</v>
      </c>
      <c r="T1" s="7" t="s">
        <v>71</v>
      </c>
      <c r="W1" s="7" t="s">
        <v>1</v>
      </c>
      <c r="X1" s="7" t="s">
        <v>2</v>
      </c>
      <c r="Y1" s="7"/>
      <c r="Z1" s="7" t="s">
        <v>69</v>
      </c>
      <c r="AA1" s="7" t="s">
        <v>3</v>
      </c>
      <c r="AB1" s="7" t="s">
        <v>132</v>
      </c>
      <c r="AC1" s="7" t="s">
        <v>4</v>
      </c>
      <c r="AD1" s="7" t="s">
        <v>5</v>
      </c>
      <c r="AE1" s="7" t="s">
        <v>6</v>
      </c>
      <c r="AF1" s="7" t="s">
        <v>7</v>
      </c>
      <c r="AG1" s="7" t="s">
        <v>8</v>
      </c>
      <c r="AH1" s="7" t="s">
        <v>9</v>
      </c>
      <c r="AI1" s="7" t="s">
        <v>10</v>
      </c>
      <c r="AJ1" s="7" t="s">
        <v>11</v>
      </c>
      <c r="AK1" s="7" t="s">
        <v>12</v>
      </c>
      <c r="AL1" s="8" t="s">
        <v>13</v>
      </c>
      <c r="AM1" s="8" t="s">
        <v>14</v>
      </c>
      <c r="AN1" s="7" t="s">
        <v>71</v>
      </c>
    </row>
    <row r="3" customFormat="false" ht="12.75" hidden="false" customHeight="false" outlineLevel="0" collapsed="false">
      <c r="A3" s="13" t="s">
        <v>18</v>
      </c>
      <c r="B3" s="13"/>
    </row>
    <row r="4" customFormat="false" ht="12.75" hidden="false" customHeight="false" outlineLevel="0" collapsed="false">
      <c r="A4" s="28" t="s">
        <v>19</v>
      </c>
      <c r="B4" s="120" t="n">
        <f aca="false">+'CADRAGE SOCIAL'!AR4</f>
        <v>33104.63</v>
      </c>
      <c r="C4" s="151"/>
      <c r="D4" s="151"/>
      <c r="E4" s="151"/>
      <c r="F4" s="151" t="n">
        <v>0</v>
      </c>
      <c r="G4" s="151"/>
      <c r="H4" s="151"/>
      <c r="I4" s="151" t="n">
        <v>0.04</v>
      </c>
      <c r="J4" s="151" t="n">
        <v>0.04</v>
      </c>
      <c r="K4" s="151"/>
      <c r="L4" s="151"/>
      <c r="M4" s="151"/>
      <c r="N4" s="151"/>
      <c r="O4" s="151"/>
      <c r="P4" s="151" t="n">
        <v>0.24</v>
      </c>
      <c r="Q4" s="151"/>
      <c r="R4" s="151" t="n">
        <v>0.33</v>
      </c>
      <c r="S4" s="151" t="n">
        <v>0.35</v>
      </c>
      <c r="T4" s="151"/>
      <c r="W4" s="152" t="n">
        <f aca="false">+$B4*C4</f>
        <v>0</v>
      </c>
      <c r="X4" s="152" t="n">
        <f aca="false">+$B4*D4</f>
        <v>0</v>
      </c>
      <c r="Y4" s="152" t="n">
        <f aca="false">+$B4*E4</f>
        <v>0</v>
      </c>
      <c r="Z4" s="152" t="n">
        <f aca="false">+$B4*F4</f>
        <v>0</v>
      </c>
      <c r="AA4" s="152" t="n">
        <f aca="false">+$B4*G4</f>
        <v>0</v>
      </c>
      <c r="AB4" s="152" t="n">
        <f aca="false">+$B4*H4</f>
        <v>0</v>
      </c>
      <c r="AC4" s="152" t="n">
        <f aca="false">+$B4*I4</f>
        <v>1324.1852</v>
      </c>
      <c r="AD4" s="152" t="n">
        <f aca="false">+$B4*J4</f>
        <v>1324.1852</v>
      </c>
      <c r="AE4" s="152" t="n">
        <f aca="false">+$B4*K4</f>
        <v>0</v>
      </c>
      <c r="AF4" s="152" t="n">
        <f aca="false">+$B4*L4</f>
        <v>0</v>
      </c>
      <c r="AG4" s="152" t="n">
        <f aca="false">+$B4*M4</f>
        <v>0</v>
      </c>
      <c r="AH4" s="152" t="n">
        <f aca="false">+$B4*N4</f>
        <v>0</v>
      </c>
      <c r="AI4" s="152" t="n">
        <f aca="false">+$B4*O4</f>
        <v>0</v>
      </c>
      <c r="AJ4" s="152" t="n">
        <f aca="false">+$B4*P4</f>
        <v>7945.1112</v>
      </c>
      <c r="AK4" s="152" t="n">
        <f aca="false">+$B4*Q4</f>
        <v>0</v>
      </c>
      <c r="AL4" s="152" t="n">
        <f aca="false">+$B4*R4</f>
        <v>10924.5279</v>
      </c>
      <c r="AM4" s="152" t="n">
        <f aca="false">+$B4*S4</f>
        <v>11586.6205</v>
      </c>
      <c r="AN4" s="152" t="n">
        <f aca="false">+$B4*T4</f>
        <v>0</v>
      </c>
    </row>
    <row r="5" customFormat="false" ht="12.75" hidden="false" customHeight="false" outlineLevel="0" collapsed="false">
      <c r="A5" s="28" t="s">
        <v>20</v>
      </c>
      <c r="B5" s="120" t="n">
        <f aca="false">+'CADRAGE SOCIAL'!AR5</f>
        <v>0</v>
      </c>
      <c r="C5" s="151" t="n">
        <v>0.1</v>
      </c>
      <c r="D5" s="151" t="n">
        <v>0.18</v>
      </c>
      <c r="E5" s="151"/>
      <c r="F5" s="151" t="n">
        <v>0</v>
      </c>
      <c r="G5" s="151" t="n">
        <v>0</v>
      </c>
      <c r="H5" s="151" t="n">
        <v>0.05</v>
      </c>
      <c r="I5" s="151"/>
      <c r="J5" s="151"/>
      <c r="K5" s="151"/>
      <c r="L5" s="151"/>
      <c r="M5" s="151"/>
      <c r="N5" s="151"/>
      <c r="O5" s="151"/>
      <c r="P5" s="153" t="n">
        <v>0.67</v>
      </c>
      <c r="Q5" s="151"/>
      <c r="R5" s="151"/>
      <c r="S5" s="153" t="n">
        <v>0</v>
      </c>
      <c r="T5" s="151"/>
      <c r="W5" s="152" t="n">
        <f aca="false">+$B5*C5</f>
        <v>0</v>
      </c>
      <c r="X5" s="152" t="n">
        <f aca="false">+$B5*D5</f>
        <v>0</v>
      </c>
      <c r="Y5" s="152" t="n">
        <f aca="false">+$B5*E5</f>
        <v>0</v>
      </c>
      <c r="Z5" s="152" t="n">
        <f aca="false">+$B5*F5</f>
        <v>0</v>
      </c>
      <c r="AA5" s="152" t="n">
        <f aca="false">+$B5*G5</f>
        <v>0</v>
      </c>
      <c r="AB5" s="152" t="n">
        <f aca="false">+$B5*H5</f>
        <v>0</v>
      </c>
      <c r="AC5" s="152" t="n">
        <f aca="false">+$B5*I5</f>
        <v>0</v>
      </c>
      <c r="AD5" s="152" t="n">
        <f aca="false">+$B5*J5</f>
        <v>0</v>
      </c>
      <c r="AE5" s="152" t="n">
        <f aca="false">+$B5*K5</f>
        <v>0</v>
      </c>
      <c r="AF5" s="152" t="n">
        <f aca="false">+$B5*L5</f>
        <v>0</v>
      </c>
      <c r="AG5" s="152" t="n">
        <f aca="false">+$B5*M5</f>
        <v>0</v>
      </c>
      <c r="AH5" s="152" t="n">
        <f aca="false">+$B5*N5</f>
        <v>0</v>
      </c>
      <c r="AI5" s="152" t="n">
        <f aca="false">+$B5*O5</f>
        <v>0</v>
      </c>
      <c r="AJ5" s="152" t="n">
        <f aca="false">+$B5*P5</f>
        <v>0</v>
      </c>
      <c r="AK5" s="152" t="n">
        <f aca="false">+$B5*Q5</f>
        <v>0</v>
      </c>
      <c r="AL5" s="152" t="n">
        <f aca="false">+$B5*R5</f>
        <v>0</v>
      </c>
      <c r="AM5" s="152" t="n">
        <f aca="false">+$B5*S5</f>
        <v>0</v>
      </c>
      <c r="AN5" s="152" t="n">
        <f aca="false">+$B5*T5</f>
        <v>0</v>
      </c>
    </row>
    <row r="6" customFormat="false" ht="12.75" hidden="false" customHeight="false" outlineLevel="0" collapsed="false">
      <c r="A6" s="28" t="s">
        <v>21</v>
      </c>
      <c r="B6" s="120" t="n">
        <f aca="false">+'CADRAGE SOCIAL'!AR6</f>
        <v>26243.26</v>
      </c>
      <c r="C6" s="151" t="n">
        <v>0.01</v>
      </c>
      <c r="D6" s="151" t="n">
        <v>0.02</v>
      </c>
      <c r="E6" s="151"/>
      <c r="F6" s="151" t="n">
        <v>0</v>
      </c>
      <c r="G6" s="151"/>
      <c r="H6" s="151" t="n">
        <v>0.01</v>
      </c>
      <c r="I6" s="151" t="n">
        <v>0.41</v>
      </c>
      <c r="J6" s="151" t="n">
        <v>0.08</v>
      </c>
      <c r="K6" s="151" t="n">
        <v>0.06</v>
      </c>
      <c r="L6" s="151" t="n">
        <v>0.28</v>
      </c>
      <c r="M6" s="151" t="n">
        <v>0.13</v>
      </c>
      <c r="N6" s="151"/>
      <c r="O6" s="151"/>
      <c r="P6" s="151"/>
      <c r="Q6" s="151"/>
      <c r="R6" s="151"/>
      <c r="S6" s="151"/>
      <c r="T6" s="151"/>
      <c r="W6" s="152" t="n">
        <f aca="false">+$B6*C6</f>
        <v>262.4326</v>
      </c>
      <c r="X6" s="152" t="n">
        <f aca="false">+$B6*D6</f>
        <v>524.8652</v>
      </c>
      <c r="Y6" s="152" t="n">
        <f aca="false">+$B6*E6</f>
        <v>0</v>
      </c>
      <c r="Z6" s="152" t="n">
        <f aca="false">+$B6*F6</f>
        <v>0</v>
      </c>
      <c r="AA6" s="152" t="n">
        <f aca="false">+$B6*G6</f>
        <v>0</v>
      </c>
      <c r="AB6" s="152" t="n">
        <f aca="false">+$B6*H6</f>
        <v>262.4326</v>
      </c>
      <c r="AC6" s="152" t="n">
        <f aca="false">+$B6*I6</f>
        <v>10759.7366</v>
      </c>
      <c r="AD6" s="152" t="n">
        <f aca="false">+$B6*J6</f>
        <v>2099.4608</v>
      </c>
      <c r="AE6" s="152" t="n">
        <f aca="false">+$B6*K6</f>
        <v>1574.5956</v>
      </c>
      <c r="AF6" s="152" t="n">
        <f aca="false">+$B6*L6</f>
        <v>7348.1128</v>
      </c>
      <c r="AG6" s="152" t="n">
        <f aca="false">+$B6*M6</f>
        <v>3411.6238</v>
      </c>
      <c r="AH6" s="152" t="n">
        <f aca="false">+$B6*N6</f>
        <v>0</v>
      </c>
      <c r="AI6" s="152" t="n">
        <f aca="false">+$B6*O6</f>
        <v>0</v>
      </c>
      <c r="AJ6" s="152" t="n">
        <f aca="false">+$B6*P6</f>
        <v>0</v>
      </c>
      <c r="AK6" s="152" t="n">
        <f aca="false">+$B6*Q6</f>
        <v>0</v>
      </c>
      <c r="AL6" s="152" t="n">
        <f aca="false">+$B6*R6</f>
        <v>0</v>
      </c>
      <c r="AM6" s="152" t="n">
        <f aca="false">+$B6*S6</f>
        <v>0</v>
      </c>
      <c r="AN6" s="152" t="n">
        <f aca="false">+$B6*T6</f>
        <v>0</v>
      </c>
    </row>
    <row r="7" customFormat="false" ht="12.75" hidden="false" customHeight="false" outlineLevel="0" collapsed="false">
      <c r="A7" s="28" t="s">
        <v>22</v>
      </c>
      <c r="B7" s="120" t="n">
        <f aca="false">+'CADRAGE SOCIAL'!AR7</f>
        <v>34195.15</v>
      </c>
      <c r="C7" s="151"/>
      <c r="D7" s="151"/>
      <c r="E7" s="151"/>
      <c r="F7" s="151" t="n">
        <v>0</v>
      </c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 t="n">
        <v>1</v>
      </c>
      <c r="T7" s="151"/>
      <c r="W7" s="152" t="n">
        <f aca="false">+$B7*C7</f>
        <v>0</v>
      </c>
      <c r="X7" s="152" t="n">
        <f aca="false">+$B7*D7</f>
        <v>0</v>
      </c>
      <c r="Y7" s="152" t="n">
        <f aca="false">+$B7*E7</f>
        <v>0</v>
      </c>
      <c r="Z7" s="152" t="n">
        <f aca="false">+$B7*F7</f>
        <v>0</v>
      </c>
      <c r="AA7" s="152" t="n">
        <f aca="false">+$B7*G7</f>
        <v>0</v>
      </c>
      <c r="AB7" s="152" t="n">
        <f aca="false">+$B7*H7</f>
        <v>0</v>
      </c>
      <c r="AC7" s="152" t="n">
        <f aca="false">+$B7*I7</f>
        <v>0</v>
      </c>
      <c r="AD7" s="152" t="n">
        <f aca="false">+$B7*J7</f>
        <v>0</v>
      </c>
      <c r="AE7" s="152" t="n">
        <f aca="false">+$B7*K7</f>
        <v>0</v>
      </c>
      <c r="AF7" s="152" t="n">
        <f aca="false">+$B7*L7</f>
        <v>0</v>
      </c>
      <c r="AG7" s="152" t="n">
        <f aca="false">+$B7*M7</f>
        <v>0</v>
      </c>
      <c r="AH7" s="152" t="n">
        <f aca="false">+$B7*N7</f>
        <v>0</v>
      </c>
      <c r="AI7" s="152" t="n">
        <f aca="false">+$B7*O7</f>
        <v>0</v>
      </c>
      <c r="AJ7" s="152" t="n">
        <f aca="false">+$B7*P7</f>
        <v>0</v>
      </c>
      <c r="AK7" s="152" t="n">
        <f aca="false">+$B7*Q7</f>
        <v>0</v>
      </c>
      <c r="AL7" s="152" t="n">
        <f aca="false">+$B7*R7</f>
        <v>0</v>
      </c>
      <c r="AM7" s="152" t="n">
        <f aca="false">+$B7*S7</f>
        <v>34195.15</v>
      </c>
      <c r="AN7" s="152" t="n">
        <f aca="false">+$B7*T7</f>
        <v>0</v>
      </c>
    </row>
    <row r="8" customFormat="false" ht="12.75" hidden="false" customHeight="false" outlineLevel="0" collapsed="false">
      <c r="A8" s="28" t="s">
        <v>133</v>
      </c>
      <c r="B8" s="120" t="n">
        <f aca="false">+'CADRAGE SOCIAL'!AR8</f>
        <v>0</v>
      </c>
      <c r="C8" s="151"/>
      <c r="D8" s="151"/>
      <c r="E8" s="151"/>
      <c r="F8" s="151" t="n">
        <v>0</v>
      </c>
      <c r="G8" s="151"/>
      <c r="H8" s="151"/>
      <c r="I8" s="151"/>
      <c r="J8" s="151"/>
      <c r="K8" s="151"/>
      <c r="L8" s="151" t="n">
        <v>0.3</v>
      </c>
      <c r="M8" s="151"/>
      <c r="N8" s="151"/>
      <c r="O8" s="151" t="n">
        <v>0.1</v>
      </c>
      <c r="P8" s="151" t="n">
        <v>0.6</v>
      </c>
      <c r="Q8" s="151"/>
      <c r="R8" s="151"/>
      <c r="S8" s="151"/>
      <c r="T8" s="151"/>
      <c r="W8" s="152" t="n">
        <f aca="false">+$B8*C8</f>
        <v>0</v>
      </c>
      <c r="X8" s="152" t="n">
        <f aca="false">+$B8*D8</f>
        <v>0</v>
      </c>
      <c r="Y8" s="152" t="n">
        <f aca="false">+$B8*E8</f>
        <v>0</v>
      </c>
      <c r="Z8" s="152" t="n">
        <f aca="false">+$B8*F8</f>
        <v>0</v>
      </c>
      <c r="AA8" s="152" t="n">
        <f aca="false">+$B8*G8</f>
        <v>0</v>
      </c>
      <c r="AB8" s="152" t="n">
        <f aca="false">+$B8*H8</f>
        <v>0</v>
      </c>
      <c r="AC8" s="152" t="n">
        <f aca="false">+$B8*I8</f>
        <v>0</v>
      </c>
      <c r="AD8" s="152" t="n">
        <f aca="false">+$B8*J8</f>
        <v>0</v>
      </c>
      <c r="AE8" s="152" t="n">
        <f aca="false">+$B8*K8</f>
        <v>0</v>
      </c>
      <c r="AF8" s="152" t="n">
        <f aca="false">+$B8*L8</f>
        <v>0</v>
      </c>
      <c r="AG8" s="152" t="n">
        <f aca="false">+$B8*M8</f>
        <v>0</v>
      </c>
      <c r="AH8" s="152" t="n">
        <f aca="false">+$B8*N8</f>
        <v>0</v>
      </c>
      <c r="AI8" s="152" t="n">
        <f aca="false">+$B8*O8</f>
        <v>0</v>
      </c>
      <c r="AJ8" s="152" t="n">
        <f aca="false">+$B8*P8</f>
        <v>0</v>
      </c>
      <c r="AK8" s="152" t="n">
        <f aca="false">+$B8*Q8</f>
        <v>0</v>
      </c>
      <c r="AL8" s="152" t="n">
        <f aca="false">+$B8*R8</f>
        <v>0</v>
      </c>
      <c r="AM8" s="152" t="n">
        <f aca="false">+$B8*S8</f>
        <v>0</v>
      </c>
      <c r="AN8" s="152" t="n">
        <f aca="false">+$B8*T8</f>
        <v>0</v>
      </c>
    </row>
    <row r="9" customFormat="false" ht="12.75" hidden="false" customHeight="false" outlineLevel="0" collapsed="false">
      <c r="A9" s="28" t="s">
        <v>25</v>
      </c>
      <c r="B9" s="120" t="n">
        <f aca="false">+'CADRAGE SOCIAL'!AR10</f>
        <v>20906.27</v>
      </c>
      <c r="C9" s="151" t="n">
        <v>0.22</v>
      </c>
      <c r="D9" s="151" t="n">
        <v>0.53</v>
      </c>
      <c r="E9" s="151"/>
      <c r="F9" s="151" t="n">
        <v>0</v>
      </c>
      <c r="G9" s="151" t="n">
        <v>0</v>
      </c>
      <c r="H9" s="151" t="n">
        <v>0.05</v>
      </c>
      <c r="I9" s="151"/>
      <c r="J9" s="151"/>
      <c r="K9" s="151"/>
      <c r="L9" s="151"/>
      <c r="M9" s="151"/>
      <c r="N9" s="151"/>
      <c r="O9" s="151"/>
      <c r="P9" s="151"/>
      <c r="Q9" s="151" t="n">
        <v>0.19</v>
      </c>
      <c r="R9" s="151"/>
      <c r="S9" s="151" t="n">
        <v>0.01</v>
      </c>
      <c r="T9" s="151"/>
      <c r="W9" s="152" t="n">
        <f aca="false">+$B9*C9</f>
        <v>4599.3794</v>
      </c>
      <c r="X9" s="152" t="n">
        <f aca="false">+$B9*D9</f>
        <v>11080.3231</v>
      </c>
      <c r="Y9" s="152" t="n">
        <f aca="false">+$B9*E9</f>
        <v>0</v>
      </c>
      <c r="Z9" s="152" t="n">
        <f aca="false">+$B9*F9</f>
        <v>0</v>
      </c>
      <c r="AA9" s="152" t="n">
        <f aca="false">+$B9*G9</f>
        <v>0</v>
      </c>
      <c r="AB9" s="152" t="n">
        <f aca="false">+$B9*H9</f>
        <v>1045.3135</v>
      </c>
      <c r="AC9" s="152" t="n">
        <f aca="false">+$B9*I9</f>
        <v>0</v>
      </c>
      <c r="AD9" s="152" t="n">
        <f aca="false">+$B9*J9</f>
        <v>0</v>
      </c>
      <c r="AE9" s="152" t="n">
        <f aca="false">+$B9*K9</f>
        <v>0</v>
      </c>
      <c r="AF9" s="152" t="n">
        <f aca="false">+$B9*L9</f>
        <v>0</v>
      </c>
      <c r="AG9" s="152" t="n">
        <f aca="false">+$B9*M9</f>
        <v>0</v>
      </c>
      <c r="AH9" s="152" t="n">
        <f aca="false">+$B9*N9</f>
        <v>0</v>
      </c>
      <c r="AI9" s="152" t="n">
        <f aca="false">+$B9*O9</f>
        <v>0</v>
      </c>
      <c r="AJ9" s="152" t="n">
        <f aca="false">+$B9*P9</f>
        <v>0</v>
      </c>
      <c r="AK9" s="152" t="n">
        <f aca="false">+$B9*Q9</f>
        <v>3972.1913</v>
      </c>
      <c r="AL9" s="152" t="n">
        <f aca="false">+$B9*R9</f>
        <v>0</v>
      </c>
      <c r="AM9" s="152" t="n">
        <f aca="false">+$B9*S9</f>
        <v>209.0627</v>
      </c>
      <c r="AN9" s="152" t="n">
        <f aca="false">+$B9*T9</f>
        <v>0</v>
      </c>
    </row>
    <row r="10" customFormat="false" ht="12.75" hidden="false" customHeight="false" outlineLevel="0" collapsed="false">
      <c r="A10" s="28" t="s">
        <v>26</v>
      </c>
      <c r="B10" s="120" t="n">
        <f aca="false">+'CADRAGE SOCIAL'!AR11</f>
        <v>20745.32</v>
      </c>
      <c r="C10" s="151" t="n">
        <v>0.22</v>
      </c>
      <c r="D10" s="151" t="n">
        <v>0.57</v>
      </c>
      <c r="E10" s="151"/>
      <c r="F10" s="151" t="n">
        <v>0</v>
      </c>
      <c r="G10" s="151"/>
      <c r="H10" s="151" t="n">
        <v>0.08</v>
      </c>
      <c r="I10" s="151"/>
      <c r="J10" s="151"/>
      <c r="K10" s="151"/>
      <c r="L10" s="151" t="n">
        <v>0.08</v>
      </c>
      <c r="M10" s="151"/>
      <c r="N10" s="151"/>
      <c r="O10" s="151"/>
      <c r="P10" s="151" t="n">
        <v>0.01</v>
      </c>
      <c r="Q10" s="151" t="n">
        <v>0.04</v>
      </c>
      <c r="R10" s="151"/>
      <c r="S10" s="151"/>
      <c r="T10" s="151"/>
      <c r="W10" s="152" t="n">
        <f aca="false">+$B10*C10</f>
        <v>4563.9704</v>
      </c>
      <c r="X10" s="152" t="n">
        <f aca="false">+$B10*D10</f>
        <v>11824.8324</v>
      </c>
      <c r="Y10" s="152" t="n">
        <f aca="false">+$B10*E10</f>
        <v>0</v>
      </c>
      <c r="Z10" s="152" t="n">
        <f aca="false">+$B10*F10</f>
        <v>0</v>
      </c>
      <c r="AA10" s="152" t="n">
        <f aca="false">+$B10*G10</f>
        <v>0</v>
      </c>
      <c r="AB10" s="152" t="n">
        <f aca="false">+$B10*H10</f>
        <v>1659.6256</v>
      </c>
      <c r="AC10" s="152" t="n">
        <f aca="false">+$B10*I10</f>
        <v>0</v>
      </c>
      <c r="AD10" s="152" t="n">
        <f aca="false">+$B10*J10</f>
        <v>0</v>
      </c>
      <c r="AE10" s="152" t="n">
        <f aca="false">+$B10*K10</f>
        <v>0</v>
      </c>
      <c r="AF10" s="152" t="n">
        <f aca="false">+$B10*L10</f>
        <v>1659.6256</v>
      </c>
      <c r="AG10" s="152" t="n">
        <f aca="false">+$B10*M10</f>
        <v>0</v>
      </c>
      <c r="AH10" s="152" t="n">
        <f aca="false">+$B10*N10</f>
        <v>0</v>
      </c>
      <c r="AI10" s="152" t="n">
        <f aca="false">+$B10*O10</f>
        <v>0</v>
      </c>
      <c r="AJ10" s="152" t="n">
        <f aca="false">+$B10*P10</f>
        <v>207.4532</v>
      </c>
      <c r="AK10" s="152" t="n">
        <f aca="false">+$B10*Q10</f>
        <v>829.8128</v>
      </c>
      <c r="AL10" s="152" t="n">
        <f aca="false">+$B10*R10</f>
        <v>0</v>
      </c>
      <c r="AM10" s="152" t="n">
        <f aca="false">+$B10*S10</f>
        <v>0</v>
      </c>
      <c r="AN10" s="152" t="n">
        <f aca="false">+$B10*T10</f>
        <v>0</v>
      </c>
    </row>
    <row r="11" customFormat="false" ht="12.75" hidden="false" customHeight="false" outlineLevel="0" collapsed="false">
      <c r="A11" s="28" t="s">
        <v>27</v>
      </c>
      <c r="B11" s="120" t="n">
        <f aca="false">+'CADRAGE SOCIAL'!AR12</f>
        <v>20771.22</v>
      </c>
      <c r="C11" s="151" t="n">
        <v>0.21</v>
      </c>
      <c r="D11" s="151" t="n">
        <v>0.61</v>
      </c>
      <c r="E11" s="151"/>
      <c r="F11" s="151" t="n">
        <v>0</v>
      </c>
      <c r="G11" s="151" t="n">
        <v>0</v>
      </c>
      <c r="H11" s="151" t="n">
        <v>0.03</v>
      </c>
      <c r="I11" s="151"/>
      <c r="J11" s="151"/>
      <c r="K11" s="151"/>
      <c r="L11" s="151"/>
      <c r="M11" s="151"/>
      <c r="N11" s="151"/>
      <c r="O11" s="151"/>
      <c r="P11" s="151"/>
      <c r="Q11" s="151" t="n">
        <v>0.15</v>
      </c>
      <c r="R11" s="151"/>
      <c r="S11" s="151"/>
      <c r="T11" s="151"/>
      <c r="W11" s="152" t="n">
        <f aca="false">+$B11*C11</f>
        <v>4361.9562</v>
      </c>
      <c r="X11" s="152" t="n">
        <f aca="false">+$B11*D11</f>
        <v>12670.4442</v>
      </c>
      <c r="Y11" s="152" t="n">
        <f aca="false">+$B11*E11</f>
        <v>0</v>
      </c>
      <c r="Z11" s="152" t="n">
        <f aca="false">+$B11*F11</f>
        <v>0</v>
      </c>
      <c r="AA11" s="152" t="n">
        <f aca="false">+$B11*G11</f>
        <v>0</v>
      </c>
      <c r="AB11" s="152" t="n">
        <f aca="false">+$B11*H11</f>
        <v>623.1366</v>
      </c>
      <c r="AC11" s="152" t="n">
        <f aca="false">+$B11*I11</f>
        <v>0</v>
      </c>
      <c r="AD11" s="152" t="n">
        <f aca="false">+$B11*J11</f>
        <v>0</v>
      </c>
      <c r="AE11" s="152" t="n">
        <f aca="false">+$B11*K11</f>
        <v>0</v>
      </c>
      <c r="AF11" s="152" t="n">
        <f aca="false">+$B11*L11</f>
        <v>0</v>
      </c>
      <c r="AG11" s="152" t="n">
        <f aca="false">+$B11*M11</f>
        <v>0</v>
      </c>
      <c r="AH11" s="152" t="n">
        <f aca="false">+$B11*N11</f>
        <v>0</v>
      </c>
      <c r="AI11" s="152" t="n">
        <f aca="false">+$B11*O11</f>
        <v>0</v>
      </c>
      <c r="AJ11" s="152" t="n">
        <f aca="false">+$B11*P11</f>
        <v>0</v>
      </c>
      <c r="AK11" s="152" t="n">
        <f aca="false">+$B11*Q11</f>
        <v>3115.683</v>
      </c>
      <c r="AL11" s="152" t="n">
        <f aca="false">+$B11*R11</f>
        <v>0</v>
      </c>
      <c r="AM11" s="152" t="n">
        <f aca="false">+$B11*S11</f>
        <v>0</v>
      </c>
      <c r="AN11" s="152" t="n">
        <f aca="false">+$B11*T11</f>
        <v>0</v>
      </c>
    </row>
    <row r="12" customFormat="false" ht="12.75" hidden="false" customHeight="false" outlineLevel="0" collapsed="false">
      <c r="A12" s="30" t="s">
        <v>28</v>
      </c>
      <c r="B12" s="120" t="n">
        <f aca="false">+'CADRAGE SOCIAL'!AR13</f>
        <v>21300.98</v>
      </c>
      <c r="C12" s="151"/>
      <c r="D12" s="151"/>
      <c r="E12" s="151"/>
      <c r="F12" s="151" t="n">
        <v>0</v>
      </c>
      <c r="G12" s="151"/>
      <c r="H12" s="151"/>
      <c r="I12" s="151"/>
      <c r="J12" s="151"/>
      <c r="K12" s="151"/>
      <c r="L12" s="151" t="n">
        <v>0.04</v>
      </c>
      <c r="M12" s="151"/>
      <c r="N12" s="151"/>
      <c r="O12" s="151"/>
      <c r="P12" s="151" t="n">
        <v>0.96</v>
      </c>
      <c r="Q12" s="151"/>
      <c r="R12" s="151"/>
      <c r="S12" s="151"/>
      <c r="T12" s="151"/>
      <c r="W12" s="152" t="n">
        <f aca="false">+$B12*C12</f>
        <v>0</v>
      </c>
      <c r="X12" s="152" t="n">
        <f aca="false">+$B12*D12</f>
        <v>0</v>
      </c>
      <c r="Y12" s="152" t="n">
        <f aca="false">+$B12*E12</f>
        <v>0</v>
      </c>
      <c r="Z12" s="152" t="n">
        <f aca="false">+$B12*F12</f>
        <v>0</v>
      </c>
      <c r="AA12" s="152" t="n">
        <f aca="false">+$B12*G12</f>
        <v>0</v>
      </c>
      <c r="AB12" s="152" t="n">
        <f aca="false">+$B12*H12</f>
        <v>0</v>
      </c>
      <c r="AC12" s="152" t="n">
        <f aca="false">+$B12*I12</f>
        <v>0</v>
      </c>
      <c r="AD12" s="152" t="n">
        <f aca="false">+$B12*J12</f>
        <v>0</v>
      </c>
      <c r="AE12" s="152" t="n">
        <f aca="false">+$B12*K12</f>
        <v>0</v>
      </c>
      <c r="AF12" s="152" t="n">
        <f aca="false">+$B12*L12</f>
        <v>852.0392</v>
      </c>
      <c r="AG12" s="152" t="n">
        <f aca="false">+$B12*M12</f>
        <v>0</v>
      </c>
      <c r="AH12" s="152" t="n">
        <f aca="false">+$B12*N12</f>
        <v>0</v>
      </c>
      <c r="AI12" s="152" t="n">
        <f aca="false">+$B12*O12</f>
        <v>0</v>
      </c>
      <c r="AJ12" s="152" t="n">
        <f aca="false">+$B12*P12</f>
        <v>20448.9408</v>
      </c>
      <c r="AK12" s="152" t="n">
        <f aca="false">+$B12*Q12</f>
        <v>0</v>
      </c>
      <c r="AL12" s="152" t="n">
        <f aca="false">+$B12*R12</f>
        <v>0</v>
      </c>
      <c r="AM12" s="152" t="n">
        <f aca="false">+$B12*S12</f>
        <v>0</v>
      </c>
      <c r="AN12" s="152" t="n">
        <f aca="false">+$B12*T12</f>
        <v>0</v>
      </c>
    </row>
    <row r="13" customFormat="false" ht="12.75" hidden="false" customHeight="false" outlineLevel="0" collapsed="false">
      <c r="A13" s="154" t="s">
        <v>29</v>
      </c>
      <c r="B13" s="120" t="n">
        <f aca="false">+'CADRAGE SOCIAL'!AR14</f>
        <v>19138.41</v>
      </c>
      <c r="C13" s="151"/>
      <c r="D13" s="151"/>
      <c r="E13" s="151"/>
      <c r="F13" s="151" t="n">
        <v>0</v>
      </c>
      <c r="G13" s="151"/>
      <c r="H13" s="151"/>
      <c r="I13" s="151" t="n">
        <v>0.04</v>
      </c>
      <c r="J13" s="151" t="n">
        <v>0.04</v>
      </c>
      <c r="K13" s="151"/>
      <c r="L13" s="151"/>
      <c r="M13" s="151"/>
      <c r="N13" s="151"/>
      <c r="O13" s="151"/>
      <c r="P13" s="151" t="n">
        <v>0.24</v>
      </c>
      <c r="Q13" s="151"/>
      <c r="R13" s="151" t="n">
        <v>0.33</v>
      </c>
      <c r="S13" s="151" t="n">
        <v>0.35</v>
      </c>
      <c r="T13" s="151"/>
      <c r="W13" s="152" t="n">
        <f aca="false">+$B13*C13</f>
        <v>0</v>
      </c>
      <c r="X13" s="152" t="n">
        <f aca="false">+$B13*D13</f>
        <v>0</v>
      </c>
      <c r="Y13" s="152" t="n">
        <f aca="false">+$B13*E13</f>
        <v>0</v>
      </c>
      <c r="Z13" s="152" t="n">
        <f aca="false">+$B13*F13</f>
        <v>0</v>
      </c>
      <c r="AA13" s="152" t="n">
        <f aca="false">+$B13*G13</f>
        <v>0</v>
      </c>
      <c r="AB13" s="152" t="n">
        <f aca="false">+$B13*H13</f>
        <v>0</v>
      </c>
      <c r="AC13" s="152" t="n">
        <f aca="false">+$B13*I13</f>
        <v>765.5364</v>
      </c>
      <c r="AD13" s="152" t="n">
        <f aca="false">+$B13*J13</f>
        <v>765.5364</v>
      </c>
      <c r="AE13" s="152" t="n">
        <f aca="false">+$B13*K13</f>
        <v>0</v>
      </c>
      <c r="AF13" s="152" t="n">
        <f aca="false">+$B13*L13</f>
        <v>0</v>
      </c>
      <c r="AG13" s="152" t="n">
        <f aca="false">+$B13*M13</f>
        <v>0</v>
      </c>
      <c r="AH13" s="152" t="n">
        <f aca="false">+$B13*N13</f>
        <v>0</v>
      </c>
      <c r="AI13" s="152" t="n">
        <f aca="false">+$B13*O13</f>
        <v>0</v>
      </c>
      <c r="AJ13" s="152" t="n">
        <f aca="false">+$B13*P13</f>
        <v>4593.2184</v>
      </c>
      <c r="AK13" s="152" t="n">
        <f aca="false">+$B13*Q13</f>
        <v>0</v>
      </c>
      <c r="AL13" s="152" t="n">
        <f aca="false">+$B13*R13</f>
        <v>6315.6753</v>
      </c>
      <c r="AM13" s="152" t="n">
        <f aca="false">+$B13*S13</f>
        <v>6698.4435</v>
      </c>
      <c r="AN13" s="152" t="n">
        <f aca="false">+$B13*T13</f>
        <v>0</v>
      </c>
    </row>
    <row r="14" customFormat="false" ht="12.75" hidden="false" customHeight="false" outlineLevel="0" collapsed="false">
      <c r="A14" s="30" t="s">
        <v>30</v>
      </c>
      <c r="B14" s="120" t="n">
        <f aca="false">+'CADRAGE SOCIAL'!AR15</f>
        <v>19350.64</v>
      </c>
      <c r="C14" s="151" t="n">
        <v>0.16</v>
      </c>
      <c r="D14" s="151" t="n">
        <v>0.54</v>
      </c>
      <c r="E14" s="151"/>
      <c r="F14" s="151" t="n">
        <v>0</v>
      </c>
      <c r="G14" s="151"/>
      <c r="H14" s="151" t="n">
        <v>0.05</v>
      </c>
      <c r="I14" s="151"/>
      <c r="J14" s="151"/>
      <c r="K14" s="151"/>
      <c r="L14" s="151"/>
      <c r="M14" s="151"/>
      <c r="N14" s="151"/>
      <c r="O14" s="151"/>
      <c r="P14" s="151"/>
      <c r="Q14" s="151" t="n">
        <v>0.25</v>
      </c>
      <c r="R14" s="151"/>
      <c r="S14" s="151"/>
      <c r="T14" s="151"/>
      <c r="W14" s="152" t="n">
        <f aca="false">+$B14*C14</f>
        <v>3096.1024</v>
      </c>
      <c r="X14" s="152" t="n">
        <f aca="false">+$B14*D14</f>
        <v>10449.3456</v>
      </c>
      <c r="Y14" s="152" t="n">
        <f aca="false">+$B14*E14</f>
        <v>0</v>
      </c>
      <c r="Z14" s="152" t="n">
        <f aca="false">+$B14*F14</f>
        <v>0</v>
      </c>
      <c r="AA14" s="152" t="n">
        <f aca="false">+$B14*G14</f>
        <v>0</v>
      </c>
      <c r="AB14" s="152" t="n">
        <f aca="false">+$B14*H14</f>
        <v>967.532</v>
      </c>
      <c r="AC14" s="152" t="n">
        <f aca="false">+$B14*I14</f>
        <v>0</v>
      </c>
      <c r="AD14" s="152" t="n">
        <f aca="false">+$B14*J14</f>
        <v>0</v>
      </c>
      <c r="AE14" s="152" t="n">
        <f aca="false">+$B14*K14</f>
        <v>0</v>
      </c>
      <c r="AF14" s="152" t="n">
        <f aca="false">+$B14*L14</f>
        <v>0</v>
      </c>
      <c r="AG14" s="152" t="n">
        <f aca="false">+$B14*M14</f>
        <v>0</v>
      </c>
      <c r="AH14" s="152" t="n">
        <f aca="false">+$B14*N14</f>
        <v>0</v>
      </c>
      <c r="AI14" s="152" t="n">
        <f aca="false">+$B14*O14</f>
        <v>0</v>
      </c>
      <c r="AJ14" s="152" t="n">
        <f aca="false">+$B14*P14</f>
        <v>0</v>
      </c>
      <c r="AK14" s="152" t="n">
        <f aca="false">+$B14*Q14</f>
        <v>4837.66</v>
      </c>
      <c r="AL14" s="152" t="n">
        <f aca="false">+$B14*R14</f>
        <v>0</v>
      </c>
      <c r="AM14" s="152" t="n">
        <f aca="false">+$B14*S14</f>
        <v>0</v>
      </c>
      <c r="AN14" s="152" t="n">
        <f aca="false">+$B14*T14</f>
        <v>0</v>
      </c>
    </row>
    <row r="15" customFormat="false" ht="12.75" hidden="false" customHeight="false" outlineLevel="0" collapsed="false">
      <c r="A15" s="30" t="s">
        <v>31</v>
      </c>
      <c r="B15" s="120" t="n">
        <f aca="false">+'CADRAGE SOCIAL'!AR16</f>
        <v>0</v>
      </c>
      <c r="C15" s="151"/>
      <c r="D15" s="151"/>
      <c r="E15" s="151"/>
      <c r="F15" s="151" t="n">
        <v>0</v>
      </c>
      <c r="G15" s="151"/>
      <c r="H15" s="151"/>
      <c r="I15" s="151"/>
      <c r="J15" s="151"/>
      <c r="K15" s="151"/>
      <c r="L15" s="151"/>
      <c r="M15" s="151"/>
      <c r="N15" s="151"/>
      <c r="O15" s="151" t="n">
        <v>0.19</v>
      </c>
      <c r="P15" s="151" t="n">
        <v>0.81</v>
      </c>
      <c r="Q15" s="151"/>
      <c r="R15" s="151"/>
      <c r="S15" s="151"/>
      <c r="T15" s="151"/>
      <c r="W15" s="152" t="n">
        <f aca="false">+$B15*C15</f>
        <v>0</v>
      </c>
      <c r="X15" s="152" t="n">
        <f aca="false">+$B15*D15</f>
        <v>0</v>
      </c>
      <c r="Y15" s="152" t="n">
        <f aca="false">+$B15*E15</f>
        <v>0</v>
      </c>
      <c r="Z15" s="152" t="n">
        <f aca="false">+$B15*F15</f>
        <v>0</v>
      </c>
      <c r="AA15" s="152" t="n">
        <f aca="false">+$B15*G15</f>
        <v>0</v>
      </c>
      <c r="AB15" s="152" t="n">
        <f aca="false">+$B15*H15</f>
        <v>0</v>
      </c>
      <c r="AC15" s="152" t="n">
        <f aca="false">+$B15*I15</f>
        <v>0</v>
      </c>
      <c r="AD15" s="152" t="n">
        <f aca="false">+$B15*J15</f>
        <v>0</v>
      </c>
      <c r="AE15" s="152" t="n">
        <f aca="false">+$B15*K15</f>
        <v>0</v>
      </c>
      <c r="AF15" s="152" t="n">
        <f aca="false">+$B15*L15</f>
        <v>0</v>
      </c>
      <c r="AG15" s="152" t="n">
        <f aca="false">+$B15*M15</f>
        <v>0</v>
      </c>
      <c r="AH15" s="152" t="n">
        <f aca="false">+$B15*N15</f>
        <v>0</v>
      </c>
      <c r="AI15" s="152" t="n">
        <f aca="false">+$B15*O15</f>
        <v>0</v>
      </c>
      <c r="AJ15" s="152" t="n">
        <f aca="false">+$B15*P15</f>
        <v>0</v>
      </c>
      <c r="AK15" s="152" t="n">
        <f aca="false">+$B15*Q15</f>
        <v>0</v>
      </c>
      <c r="AL15" s="152" t="n">
        <f aca="false">+$B15*R15</f>
        <v>0</v>
      </c>
      <c r="AM15" s="152" t="n">
        <f aca="false">+$B15*S15</f>
        <v>0</v>
      </c>
      <c r="AN15" s="152" t="n">
        <f aca="false">+$B15*T15</f>
        <v>0</v>
      </c>
    </row>
    <row r="16" customFormat="false" ht="12.75" hidden="false" customHeight="false" outlineLevel="0" collapsed="false">
      <c r="A16" s="30" t="s">
        <v>32</v>
      </c>
      <c r="B16" s="120" t="n">
        <f aca="false">+'CADRAGE SOCIAL'!AR17</f>
        <v>32981.82</v>
      </c>
      <c r="C16" s="151"/>
      <c r="D16" s="151"/>
      <c r="E16" s="151"/>
      <c r="F16" s="151" t="n">
        <v>0</v>
      </c>
      <c r="G16" s="151"/>
      <c r="H16" s="151"/>
      <c r="I16" s="151"/>
      <c r="J16" s="151"/>
      <c r="K16" s="151"/>
      <c r="L16" s="151"/>
      <c r="M16" s="151"/>
      <c r="N16" s="151" t="n">
        <v>0.44</v>
      </c>
      <c r="O16" s="151" t="n">
        <v>0.44</v>
      </c>
      <c r="P16" s="151" t="n">
        <v>0.02</v>
      </c>
      <c r="Q16" s="151"/>
      <c r="R16" s="151"/>
      <c r="S16" s="151" t="n">
        <v>0.1</v>
      </c>
      <c r="T16" s="151"/>
      <c r="W16" s="152" t="n">
        <f aca="false">+$B16*C16</f>
        <v>0</v>
      </c>
      <c r="X16" s="152" t="n">
        <f aca="false">+$B16*D16</f>
        <v>0</v>
      </c>
      <c r="Y16" s="152" t="n">
        <f aca="false">+$B16*E16</f>
        <v>0</v>
      </c>
      <c r="Z16" s="152" t="n">
        <f aca="false">+$B16*F16</f>
        <v>0</v>
      </c>
      <c r="AA16" s="152" t="n">
        <f aca="false">+$B16*G16</f>
        <v>0</v>
      </c>
      <c r="AB16" s="152" t="n">
        <f aca="false">+$B16*H16</f>
        <v>0</v>
      </c>
      <c r="AC16" s="152" t="n">
        <f aca="false">+$B16*I16</f>
        <v>0</v>
      </c>
      <c r="AD16" s="152" t="n">
        <f aca="false">+$B16*J16</f>
        <v>0</v>
      </c>
      <c r="AE16" s="152" t="n">
        <f aca="false">+$B16*K16</f>
        <v>0</v>
      </c>
      <c r="AF16" s="152" t="n">
        <f aca="false">+$B16*L16</f>
        <v>0</v>
      </c>
      <c r="AG16" s="152" t="n">
        <f aca="false">+$B16*M16</f>
        <v>0</v>
      </c>
      <c r="AH16" s="152" t="n">
        <f aca="false">+$B16*N16</f>
        <v>14512.0008</v>
      </c>
      <c r="AI16" s="152" t="n">
        <f aca="false">+$B16*O16</f>
        <v>14512.0008</v>
      </c>
      <c r="AJ16" s="152" t="n">
        <f aca="false">+$B16*P16</f>
        <v>659.6364</v>
      </c>
      <c r="AK16" s="152" t="n">
        <f aca="false">+$B16*Q16</f>
        <v>0</v>
      </c>
      <c r="AL16" s="152" t="n">
        <f aca="false">+$B16*R16</f>
        <v>0</v>
      </c>
      <c r="AM16" s="152" t="n">
        <f aca="false">+$B16*S16</f>
        <v>3298.182</v>
      </c>
      <c r="AN16" s="152" t="n">
        <f aca="false">+$B16*T16</f>
        <v>0</v>
      </c>
    </row>
    <row r="17" customFormat="false" ht="12.75" hidden="false" customHeight="false" outlineLevel="0" collapsed="false">
      <c r="A17" s="30" t="s">
        <v>33</v>
      </c>
      <c r="B17" s="120" t="n">
        <f aca="false">+'CADRAGE SOCIAL'!AR18</f>
        <v>26159.44</v>
      </c>
      <c r="C17" s="151" t="n">
        <v>0.19</v>
      </c>
      <c r="D17" s="151" t="n">
        <v>0.39</v>
      </c>
      <c r="E17" s="151"/>
      <c r="F17" s="151" t="n">
        <v>0</v>
      </c>
      <c r="G17" s="151"/>
      <c r="H17" s="151" t="n">
        <v>0.08</v>
      </c>
      <c r="I17" s="151"/>
      <c r="J17" s="151"/>
      <c r="K17" s="151"/>
      <c r="L17" s="151" t="n">
        <v>0.06</v>
      </c>
      <c r="M17" s="151"/>
      <c r="N17" s="151"/>
      <c r="O17" s="151"/>
      <c r="P17" s="151" t="n">
        <v>0.25</v>
      </c>
      <c r="Q17" s="151" t="n">
        <v>0.02</v>
      </c>
      <c r="R17" s="151"/>
      <c r="S17" s="151" t="n">
        <v>0.01</v>
      </c>
      <c r="T17" s="151"/>
      <c r="W17" s="152" t="n">
        <f aca="false">+$B17*C17</f>
        <v>4970.2936</v>
      </c>
      <c r="X17" s="152" t="n">
        <f aca="false">+$B17*D17</f>
        <v>10202.1816</v>
      </c>
      <c r="Y17" s="152" t="n">
        <f aca="false">+$B17*E17</f>
        <v>0</v>
      </c>
      <c r="Z17" s="152" t="n">
        <f aca="false">+$B17*F17</f>
        <v>0</v>
      </c>
      <c r="AA17" s="152" t="n">
        <f aca="false">+$B17*G17</f>
        <v>0</v>
      </c>
      <c r="AB17" s="152" t="n">
        <f aca="false">+$B17*H17</f>
        <v>2092.7552</v>
      </c>
      <c r="AC17" s="152" t="n">
        <f aca="false">+$B17*I17</f>
        <v>0</v>
      </c>
      <c r="AD17" s="152" t="n">
        <f aca="false">+$B17*J17</f>
        <v>0</v>
      </c>
      <c r="AE17" s="152" t="n">
        <f aca="false">+$B17*K17</f>
        <v>0</v>
      </c>
      <c r="AF17" s="152" t="n">
        <f aca="false">+$B17*L17</f>
        <v>1569.5664</v>
      </c>
      <c r="AG17" s="152" t="n">
        <f aca="false">+$B17*M17</f>
        <v>0</v>
      </c>
      <c r="AH17" s="152" t="n">
        <f aca="false">+$B17*N17</f>
        <v>0</v>
      </c>
      <c r="AI17" s="152" t="n">
        <f aca="false">+$B17*O17</f>
        <v>0</v>
      </c>
      <c r="AJ17" s="152" t="n">
        <f aca="false">+$B17*P17</f>
        <v>6539.86</v>
      </c>
      <c r="AK17" s="152" t="n">
        <f aca="false">+$B17*Q17</f>
        <v>523.1888</v>
      </c>
      <c r="AL17" s="152" t="n">
        <f aca="false">+$B17*R17</f>
        <v>0</v>
      </c>
      <c r="AM17" s="152" t="n">
        <f aca="false">+$B17*S17</f>
        <v>261.5944</v>
      </c>
      <c r="AN17" s="152" t="n">
        <f aca="false">+$B17*T17</f>
        <v>0</v>
      </c>
    </row>
    <row r="18" customFormat="false" ht="12.75" hidden="false" customHeight="false" outlineLevel="0" collapsed="false">
      <c r="A18" s="30" t="s">
        <v>39</v>
      </c>
      <c r="B18" s="120" t="n">
        <f aca="false">+'CADRAGE SOCIAL'!AR24</f>
        <v>32180.86</v>
      </c>
      <c r="C18" s="151" t="n">
        <v>0.4</v>
      </c>
      <c r="D18" s="151" t="n">
        <v>0.46</v>
      </c>
      <c r="E18" s="151"/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0</v>
      </c>
      <c r="N18" s="151" t="n">
        <v>0</v>
      </c>
      <c r="O18" s="151" t="n">
        <v>0</v>
      </c>
      <c r="P18" s="151" t="n">
        <v>0</v>
      </c>
      <c r="Q18" s="151" t="n">
        <v>0.05</v>
      </c>
      <c r="R18" s="151" t="n">
        <v>0</v>
      </c>
      <c r="S18" s="151" t="n">
        <v>0.09</v>
      </c>
      <c r="T18" s="151" t="n">
        <v>0</v>
      </c>
      <c r="W18" s="152" t="n">
        <f aca="false">+$B18*C18</f>
        <v>12872.344</v>
      </c>
      <c r="X18" s="152" t="n">
        <f aca="false">+$B18*D18</f>
        <v>14803.1956</v>
      </c>
      <c r="Y18" s="152" t="n">
        <f aca="false">+$B18*E18</f>
        <v>0</v>
      </c>
      <c r="Z18" s="152" t="n">
        <f aca="false">+$B18*F18</f>
        <v>0</v>
      </c>
      <c r="AA18" s="152" t="n">
        <f aca="false">+$B18*G18</f>
        <v>0</v>
      </c>
      <c r="AB18" s="152" t="n">
        <f aca="false">+$B18*H18</f>
        <v>0</v>
      </c>
      <c r="AC18" s="152" t="n">
        <f aca="false">+$B18*I18</f>
        <v>0</v>
      </c>
      <c r="AD18" s="152" t="n">
        <f aca="false">+$B18*J18</f>
        <v>0</v>
      </c>
      <c r="AE18" s="152" t="n">
        <f aca="false">+$B18*K18</f>
        <v>0</v>
      </c>
      <c r="AF18" s="152" t="n">
        <f aca="false">+$B18*L18</f>
        <v>0</v>
      </c>
      <c r="AG18" s="152" t="n">
        <f aca="false">+$B18*M18</f>
        <v>0</v>
      </c>
      <c r="AH18" s="152" t="n">
        <f aca="false">+$B18*N18</f>
        <v>0</v>
      </c>
      <c r="AI18" s="152" t="n">
        <f aca="false">+$B18*O18</f>
        <v>0</v>
      </c>
      <c r="AJ18" s="152" t="n">
        <f aca="false">+$B18*P18</f>
        <v>0</v>
      </c>
      <c r="AK18" s="152" t="n">
        <f aca="false">+$B18*Q18</f>
        <v>1609.043</v>
      </c>
      <c r="AL18" s="152" t="n">
        <f aca="false">+$B18*R18</f>
        <v>0</v>
      </c>
      <c r="AM18" s="152" t="n">
        <f aca="false">+$B18*S18</f>
        <v>2896.2774</v>
      </c>
      <c r="AN18" s="152" t="n">
        <f aca="false">+$B18*T18</f>
        <v>0</v>
      </c>
    </row>
    <row r="19" customFormat="false" ht="12.75" hidden="false" customHeight="false" outlineLevel="0" collapsed="false"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2.75" hidden="false" customHeight="false" outlineLevel="0" collapsed="false">
      <c r="A20" s="34" t="s">
        <v>40</v>
      </c>
      <c r="B20" s="156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2.75" hidden="false" customHeight="false" outlineLevel="0" collapsed="false"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2.75" hidden="false" customHeight="false" outlineLevel="0" collapsed="false">
      <c r="A22" s="13" t="s">
        <v>41</v>
      </c>
      <c r="B22" s="13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12.75" hidden="false" customHeight="false" outlineLevel="0" collapsed="false">
      <c r="A23" s="28" t="s">
        <v>42</v>
      </c>
      <c r="B23" s="120" t="n">
        <f aca="false">+'CADRAGE SOCIAL'!AR29</f>
        <v>108171.12</v>
      </c>
      <c r="C23" s="151"/>
      <c r="D23" s="151"/>
      <c r="E23" s="151"/>
      <c r="F23" s="151" t="n">
        <v>0</v>
      </c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 t="n">
        <v>1</v>
      </c>
      <c r="T23" s="151"/>
      <c r="W23" s="152" t="n">
        <f aca="false">+$B23*C23</f>
        <v>0</v>
      </c>
      <c r="X23" s="152" t="n">
        <f aca="false">+$B23*D23</f>
        <v>0</v>
      </c>
      <c r="Y23" s="152" t="n">
        <f aca="false">+$B23*E23</f>
        <v>0</v>
      </c>
      <c r="Z23" s="152" t="n">
        <f aca="false">+$B23*F23</f>
        <v>0</v>
      </c>
      <c r="AA23" s="152" t="n">
        <f aca="false">+$B23*G23</f>
        <v>0</v>
      </c>
      <c r="AB23" s="152" t="n">
        <f aca="false">+$B23*H23</f>
        <v>0</v>
      </c>
      <c r="AC23" s="152" t="n">
        <f aca="false">+$B23*I23</f>
        <v>0</v>
      </c>
      <c r="AD23" s="152" t="n">
        <f aca="false">+$B23*J23</f>
        <v>0</v>
      </c>
      <c r="AE23" s="152" t="n">
        <f aca="false">+$B23*K23</f>
        <v>0</v>
      </c>
      <c r="AF23" s="152" t="n">
        <f aca="false">+$B23*L23</f>
        <v>0</v>
      </c>
      <c r="AG23" s="152" t="n">
        <f aca="false">+$B23*M23</f>
        <v>0</v>
      </c>
      <c r="AH23" s="152" t="n">
        <f aca="false">+$B23*N23</f>
        <v>0</v>
      </c>
      <c r="AI23" s="152" t="n">
        <f aca="false">+$B23*O23</f>
        <v>0</v>
      </c>
      <c r="AJ23" s="152" t="n">
        <f aca="false">+$B23*P23</f>
        <v>0</v>
      </c>
      <c r="AK23" s="152" t="n">
        <f aca="false">+$B23*Q23</f>
        <v>0</v>
      </c>
      <c r="AL23" s="152" t="n">
        <f aca="false">+$B23*R23</f>
        <v>0</v>
      </c>
      <c r="AM23" s="152" t="n">
        <f aca="false">+$B23*S23</f>
        <v>108171.12</v>
      </c>
      <c r="AN23" s="152" t="n">
        <f aca="false">+$B23*T23</f>
        <v>0</v>
      </c>
    </row>
    <row r="24" customFormat="false" ht="12.75" hidden="false" customHeight="false" outlineLevel="0" collapsed="false">
      <c r="A24" s="28" t="s">
        <v>43</v>
      </c>
      <c r="B24" s="120" t="n">
        <f aca="false">+'CADRAGE SOCIAL'!AR30</f>
        <v>42773.55</v>
      </c>
      <c r="C24" s="151"/>
      <c r="D24" s="151"/>
      <c r="E24" s="151"/>
      <c r="F24" s="151" t="n">
        <v>0</v>
      </c>
      <c r="G24" s="151"/>
      <c r="H24" s="151"/>
      <c r="I24" s="151" t="n">
        <v>0.44</v>
      </c>
      <c r="J24" s="151" t="n">
        <v>0.08</v>
      </c>
      <c r="K24" s="151" t="n">
        <v>0.07</v>
      </c>
      <c r="L24" s="151" t="n">
        <v>0.28</v>
      </c>
      <c r="M24" s="151" t="n">
        <v>0.13</v>
      </c>
      <c r="N24" s="151"/>
      <c r="O24" s="151"/>
      <c r="P24" s="151"/>
      <c r="Q24" s="151"/>
      <c r="R24" s="151"/>
      <c r="S24" s="151"/>
      <c r="T24" s="151"/>
      <c r="W24" s="152" t="n">
        <f aca="false">+$B24*C24</f>
        <v>0</v>
      </c>
      <c r="X24" s="152" t="n">
        <f aca="false">+$B24*D24</f>
        <v>0</v>
      </c>
      <c r="Y24" s="152" t="n">
        <f aca="false">+$B24*E24</f>
        <v>0</v>
      </c>
      <c r="Z24" s="152" t="n">
        <f aca="false">+$B24*F24</f>
        <v>0</v>
      </c>
      <c r="AA24" s="152" t="n">
        <f aca="false">+$B24*G24</f>
        <v>0</v>
      </c>
      <c r="AB24" s="152" t="n">
        <f aca="false">+$B24*H24</f>
        <v>0</v>
      </c>
      <c r="AC24" s="152" t="n">
        <f aca="false">+$B24*I24</f>
        <v>18820.362</v>
      </c>
      <c r="AD24" s="152" t="n">
        <f aca="false">+$B24*J24</f>
        <v>3421.884</v>
      </c>
      <c r="AE24" s="152" t="n">
        <f aca="false">+$B24*K24</f>
        <v>2994.1485</v>
      </c>
      <c r="AF24" s="152" t="n">
        <f aca="false">+$B24*L24</f>
        <v>11976.594</v>
      </c>
      <c r="AG24" s="152" t="n">
        <f aca="false">+$B24*M24</f>
        <v>5560.5615</v>
      </c>
      <c r="AH24" s="152" t="n">
        <f aca="false">+$B24*N24</f>
        <v>0</v>
      </c>
      <c r="AI24" s="152" t="n">
        <f aca="false">+$B24*O24</f>
        <v>0</v>
      </c>
      <c r="AJ24" s="152" t="n">
        <f aca="false">+$B24*P24</f>
        <v>0</v>
      </c>
      <c r="AK24" s="152" t="n">
        <f aca="false">+$B24*Q24</f>
        <v>0</v>
      </c>
      <c r="AL24" s="152" t="n">
        <f aca="false">+$B24*R24</f>
        <v>0</v>
      </c>
      <c r="AM24" s="152" t="n">
        <f aca="false">+$B24*S24</f>
        <v>0</v>
      </c>
      <c r="AN24" s="152" t="n">
        <f aca="false">+$B24*T24</f>
        <v>0</v>
      </c>
    </row>
    <row r="25" customFormat="false" ht="12.75" hidden="false" customHeight="false" outlineLevel="0" collapsed="false">
      <c r="A25" s="28" t="s">
        <v>44</v>
      </c>
      <c r="B25" s="120" t="n">
        <f aca="false">+'CADRAGE SOCIAL'!AR31</f>
        <v>80603.99</v>
      </c>
      <c r="C25" s="151"/>
      <c r="D25" s="151"/>
      <c r="E25" s="151"/>
      <c r="F25" s="151" t="n">
        <v>0</v>
      </c>
      <c r="G25" s="151"/>
      <c r="H25" s="151"/>
      <c r="I25" s="151"/>
      <c r="J25" s="151"/>
      <c r="K25" s="151"/>
      <c r="L25" s="151"/>
      <c r="M25" s="151"/>
      <c r="N25" s="151" t="n">
        <v>0.5</v>
      </c>
      <c r="O25" s="151" t="n">
        <v>0.5</v>
      </c>
      <c r="P25" s="151"/>
      <c r="Q25" s="151"/>
      <c r="R25" s="151"/>
      <c r="S25" s="151"/>
      <c r="T25" s="151"/>
      <c r="W25" s="152" t="n">
        <f aca="false">+$B25*C25</f>
        <v>0</v>
      </c>
      <c r="X25" s="152" t="n">
        <f aca="false">+$B25*D25</f>
        <v>0</v>
      </c>
      <c r="Y25" s="152" t="n">
        <f aca="false">+$B25*E25</f>
        <v>0</v>
      </c>
      <c r="Z25" s="152" t="n">
        <f aca="false">+$B25*F25</f>
        <v>0</v>
      </c>
      <c r="AA25" s="152" t="n">
        <f aca="false">+$B25*G25</f>
        <v>0</v>
      </c>
      <c r="AB25" s="152" t="n">
        <f aca="false">+$B25*H25</f>
        <v>0</v>
      </c>
      <c r="AC25" s="152" t="n">
        <f aca="false">+$B25*I25</f>
        <v>0</v>
      </c>
      <c r="AD25" s="152" t="n">
        <f aca="false">+$B25*J25</f>
        <v>0</v>
      </c>
      <c r="AE25" s="152" t="n">
        <f aca="false">+$B25*K25</f>
        <v>0</v>
      </c>
      <c r="AF25" s="152" t="n">
        <f aca="false">+$B25*L25</f>
        <v>0</v>
      </c>
      <c r="AG25" s="152" t="n">
        <f aca="false">+$B25*M25</f>
        <v>0</v>
      </c>
      <c r="AH25" s="152" t="n">
        <f aca="false">+$B25*N25</f>
        <v>40301.995</v>
      </c>
      <c r="AI25" s="152" t="n">
        <f aca="false">+$B25*O25</f>
        <v>40301.995</v>
      </c>
      <c r="AJ25" s="152" t="n">
        <f aca="false">+$B25*P25</f>
        <v>0</v>
      </c>
      <c r="AK25" s="152" t="n">
        <f aca="false">+$B25*Q25</f>
        <v>0</v>
      </c>
      <c r="AL25" s="152" t="n">
        <f aca="false">+$B25*R25</f>
        <v>0</v>
      </c>
      <c r="AM25" s="152" t="n">
        <f aca="false">+$B25*S25</f>
        <v>0</v>
      </c>
      <c r="AN25" s="152" t="n">
        <f aca="false">+$B25*T25</f>
        <v>0</v>
      </c>
    </row>
    <row r="26" customFormat="false" ht="12.75" hidden="false" customHeight="false" outlineLevel="0" collapsed="false">
      <c r="A26" s="28" t="s">
        <v>45</v>
      </c>
      <c r="B26" s="120" t="n">
        <f aca="false">+'CADRAGE SOCIAL'!AR32</f>
        <v>48907.56</v>
      </c>
      <c r="C26" s="151" t="n">
        <v>0.26</v>
      </c>
      <c r="D26" s="151" t="n">
        <v>0.63</v>
      </c>
      <c r="E26" s="151"/>
      <c r="F26" s="151" t="n">
        <v>0</v>
      </c>
      <c r="G26" s="151" t="n">
        <v>0.01</v>
      </c>
      <c r="H26" s="151" t="n">
        <v>0.05</v>
      </c>
      <c r="I26" s="151"/>
      <c r="J26" s="151"/>
      <c r="K26" s="151"/>
      <c r="L26" s="151"/>
      <c r="M26" s="151"/>
      <c r="N26" s="151"/>
      <c r="O26" s="151"/>
      <c r="P26" s="151"/>
      <c r="Q26" s="151" t="n">
        <v>0.04</v>
      </c>
      <c r="R26" s="151"/>
      <c r="S26" s="151" t="n">
        <v>0.01</v>
      </c>
      <c r="T26" s="151"/>
      <c r="W26" s="152" t="n">
        <f aca="false">+$B26*C26</f>
        <v>12715.9656</v>
      </c>
      <c r="X26" s="152" t="n">
        <f aca="false">+$B26*D26</f>
        <v>30811.7628</v>
      </c>
      <c r="Y26" s="152" t="n">
        <f aca="false">+$B26*E26</f>
        <v>0</v>
      </c>
      <c r="Z26" s="152" t="n">
        <f aca="false">+$B26*F26</f>
        <v>0</v>
      </c>
      <c r="AA26" s="152" t="n">
        <f aca="false">+$B26*G26</f>
        <v>489.0756</v>
      </c>
      <c r="AB26" s="152" t="n">
        <f aca="false">+$B26*H26</f>
        <v>2445.378</v>
      </c>
      <c r="AC26" s="152" t="n">
        <f aca="false">+$B26*I26</f>
        <v>0</v>
      </c>
      <c r="AD26" s="152" t="n">
        <f aca="false">+$B26*J26</f>
        <v>0</v>
      </c>
      <c r="AE26" s="152" t="n">
        <f aca="false">+$B26*K26</f>
        <v>0</v>
      </c>
      <c r="AF26" s="152" t="n">
        <f aca="false">+$B26*L26</f>
        <v>0</v>
      </c>
      <c r="AG26" s="152" t="n">
        <f aca="false">+$B26*M26</f>
        <v>0</v>
      </c>
      <c r="AH26" s="152" t="n">
        <f aca="false">+$B26*N26</f>
        <v>0</v>
      </c>
      <c r="AI26" s="152" t="n">
        <f aca="false">+$B26*O26</f>
        <v>0</v>
      </c>
      <c r="AJ26" s="152" t="n">
        <f aca="false">+$B26*P26</f>
        <v>0</v>
      </c>
      <c r="AK26" s="152" t="n">
        <f aca="false">+$B26*Q26</f>
        <v>1956.3024</v>
      </c>
      <c r="AL26" s="152" t="n">
        <f aca="false">+$B26*R26</f>
        <v>0</v>
      </c>
      <c r="AM26" s="152" t="n">
        <f aca="false">+$B26*S26</f>
        <v>489.0756</v>
      </c>
      <c r="AN26" s="152" t="n">
        <f aca="false">+$B26*T26</f>
        <v>0</v>
      </c>
    </row>
    <row r="27" customFormat="false" ht="12.75" hidden="false" customHeight="false" outlineLevel="0" collapsed="false">
      <c r="A27" s="30"/>
      <c r="B27" s="120" t="n">
        <f aca="false">+'CADRAGE SOCIAL'!AR33</f>
        <v>47067.35</v>
      </c>
      <c r="C27" s="151"/>
      <c r="D27" s="151"/>
      <c r="E27" s="151"/>
      <c r="F27" s="151" t="n">
        <v>0</v>
      </c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W27" s="152" t="n">
        <f aca="false">+$B27*C27</f>
        <v>0</v>
      </c>
      <c r="X27" s="152" t="n">
        <f aca="false">+$B27*D27</f>
        <v>0</v>
      </c>
      <c r="Y27" s="152" t="n">
        <f aca="false">+$B27*E27</f>
        <v>0</v>
      </c>
      <c r="Z27" s="152" t="n">
        <f aca="false">+$B27*F27</f>
        <v>0</v>
      </c>
      <c r="AA27" s="152" t="n">
        <f aca="false">+$B27*G27</f>
        <v>0</v>
      </c>
      <c r="AB27" s="152" t="n">
        <f aca="false">+$B27*H27</f>
        <v>0</v>
      </c>
      <c r="AC27" s="152" t="n">
        <f aca="false">+$B27*I27</f>
        <v>0</v>
      </c>
      <c r="AD27" s="152" t="n">
        <f aca="false">+$B27*J27</f>
        <v>0</v>
      </c>
      <c r="AE27" s="152" t="n">
        <f aca="false">+$B27*K27</f>
        <v>0</v>
      </c>
      <c r="AF27" s="152" t="n">
        <f aca="false">+$B27*L27</f>
        <v>0</v>
      </c>
      <c r="AG27" s="152" t="n">
        <f aca="false">+$B27*M27</f>
        <v>0</v>
      </c>
      <c r="AH27" s="152" t="n">
        <f aca="false">+$B27*N27</f>
        <v>0</v>
      </c>
      <c r="AI27" s="152" t="n">
        <f aca="false">+$B27*O27</f>
        <v>0</v>
      </c>
      <c r="AJ27" s="152" t="n">
        <f aca="false">+$B27*P27</f>
        <v>0</v>
      </c>
      <c r="AK27" s="152" t="n">
        <f aca="false">+$B27*Q27</f>
        <v>0</v>
      </c>
      <c r="AL27" s="152" t="n">
        <f aca="false">+$B27*R27</f>
        <v>0</v>
      </c>
      <c r="AM27" s="152" t="n">
        <f aca="false">+$B27*S27</f>
        <v>0</v>
      </c>
      <c r="AN27" s="152" t="n">
        <f aca="false">+$B27*T27</f>
        <v>0</v>
      </c>
    </row>
    <row r="28" customFormat="false" ht="12.75" hidden="false" customHeight="false" outlineLevel="0" collapsed="false">
      <c r="A28" s="30" t="s">
        <v>47</v>
      </c>
      <c r="B28" s="120" t="n">
        <f aca="false">+'CADRAGE SOCIAL'!AR34</f>
        <v>43819.1</v>
      </c>
      <c r="C28" s="151"/>
      <c r="D28" s="151"/>
      <c r="E28" s="151"/>
      <c r="F28" s="151" t="n">
        <v>0</v>
      </c>
      <c r="G28" s="151"/>
      <c r="H28" s="151"/>
      <c r="I28" s="151"/>
      <c r="J28" s="151"/>
      <c r="K28" s="151"/>
      <c r="L28" s="151"/>
      <c r="M28" s="151"/>
      <c r="N28" s="151"/>
      <c r="O28" s="151"/>
      <c r="P28" s="151" t="n">
        <v>1</v>
      </c>
      <c r="Q28" s="151"/>
      <c r="R28" s="151"/>
      <c r="S28" s="151"/>
      <c r="T28" s="151"/>
      <c r="W28" s="152" t="n">
        <f aca="false">+$B28*C28</f>
        <v>0</v>
      </c>
      <c r="X28" s="152" t="n">
        <f aca="false">+$B28*D28</f>
        <v>0</v>
      </c>
      <c r="Y28" s="152" t="n">
        <f aca="false">+$B28*E28</f>
        <v>0</v>
      </c>
      <c r="Z28" s="152" t="n">
        <f aca="false">+$B28*F28</f>
        <v>0</v>
      </c>
      <c r="AA28" s="152" t="n">
        <f aca="false">+$B28*G28</f>
        <v>0</v>
      </c>
      <c r="AB28" s="152" t="n">
        <f aca="false">+$B28*H28</f>
        <v>0</v>
      </c>
      <c r="AC28" s="152" t="n">
        <f aca="false">+$B28*I28</f>
        <v>0</v>
      </c>
      <c r="AD28" s="152" t="n">
        <f aca="false">+$B28*J28</f>
        <v>0</v>
      </c>
      <c r="AE28" s="152" t="n">
        <f aca="false">+$B28*K28</f>
        <v>0</v>
      </c>
      <c r="AF28" s="152" t="n">
        <f aca="false">+$B28*L28</f>
        <v>0</v>
      </c>
      <c r="AG28" s="152" t="n">
        <f aca="false">+$B28*M28</f>
        <v>0</v>
      </c>
      <c r="AH28" s="152" t="n">
        <f aca="false">+$B28*N28</f>
        <v>0</v>
      </c>
      <c r="AI28" s="152" t="n">
        <f aca="false">+$B28*O28</f>
        <v>0</v>
      </c>
      <c r="AJ28" s="152" t="n">
        <f aca="false">+$B28*P28</f>
        <v>43819.1</v>
      </c>
      <c r="AK28" s="152" t="n">
        <f aca="false">+$B28*Q28</f>
        <v>0</v>
      </c>
      <c r="AL28" s="152" t="n">
        <f aca="false">+$B28*R28</f>
        <v>0</v>
      </c>
      <c r="AM28" s="152" t="n">
        <f aca="false">+$B28*S28</f>
        <v>0</v>
      </c>
      <c r="AN28" s="152" t="n">
        <f aca="false">+$B28*T28</f>
        <v>0</v>
      </c>
    </row>
    <row r="29" customFormat="false" ht="12.75" hidden="false" customHeight="false" outlineLevel="0" collapsed="false">
      <c r="A29" s="39"/>
      <c r="B29" s="120" t="n">
        <f aca="false">+'CADRAGE SOCIAL'!AR35</f>
        <v>0</v>
      </c>
      <c r="C29" s="151"/>
      <c r="D29" s="151"/>
      <c r="E29" s="151"/>
      <c r="F29" s="151" t="n">
        <v>0</v>
      </c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W29" s="152" t="n">
        <f aca="false">+$B29*C29</f>
        <v>0</v>
      </c>
      <c r="X29" s="152" t="n">
        <f aca="false">+$B29*D29</f>
        <v>0</v>
      </c>
      <c r="Y29" s="152" t="n">
        <f aca="false">+$B29*E29</f>
        <v>0</v>
      </c>
      <c r="Z29" s="152" t="n">
        <f aca="false">+$B29*F29</f>
        <v>0</v>
      </c>
      <c r="AA29" s="152" t="n">
        <f aca="false">+$B29*G29</f>
        <v>0</v>
      </c>
      <c r="AB29" s="152" t="n">
        <f aca="false">+$B29*H29</f>
        <v>0</v>
      </c>
      <c r="AC29" s="152" t="n">
        <f aca="false">+$B29*I29</f>
        <v>0</v>
      </c>
      <c r="AD29" s="152" t="n">
        <f aca="false">+$B29*J29</f>
        <v>0</v>
      </c>
      <c r="AE29" s="152" t="n">
        <f aca="false">+$B29*K29</f>
        <v>0</v>
      </c>
      <c r="AF29" s="152" t="n">
        <f aca="false">+$B29*L29</f>
        <v>0</v>
      </c>
      <c r="AG29" s="152" t="n">
        <f aca="false">+$B29*M29</f>
        <v>0</v>
      </c>
      <c r="AH29" s="152" t="n">
        <f aca="false">+$B29*N29</f>
        <v>0</v>
      </c>
      <c r="AI29" s="152" t="n">
        <f aca="false">+$B29*O29</f>
        <v>0</v>
      </c>
      <c r="AJ29" s="152" t="n">
        <f aca="false">+$B29*P29</f>
        <v>0</v>
      </c>
      <c r="AK29" s="152" t="n">
        <f aca="false">+$B29*Q29</f>
        <v>0</v>
      </c>
      <c r="AL29" s="152" t="n">
        <f aca="false">+$B29*R29</f>
        <v>0</v>
      </c>
      <c r="AM29" s="152" t="n">
        <f aca="false">+$B29*S29</f>
        <v>0</v>
      </c>
      <c r="AN29" s="152" t="n">
        <f aca="false">+$B29*T29</f>
        <v>0</v>
      </c>
    </row>
    <row r="30" customFormat="false" ht="12.75" hidden="false" customHeight="false" outlineLevel="0" collapsed="false"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20.25" hidden="false" customHeight="false" outlineLevel="0" collapsed="false">
      <c r="A31" s="157" t="n">
        <v>2013</v>
      </c>
      <c r="B31" s="157"/>
      <c r="C31" s="158" t="s">
        <v>1</v>
      </c>
      <c r="D31" s="158" t="s">
        <v>2</v>
      </c>
      <c r="E31" s="158" t="s">
        <v>68</v>
      </c>
      <c r="F31" s="158" t="s">
        <v>69</v>
      </c>
      <c r="G31" s="158" t="s">
        <v>3</v>
      </c>
      <c r="H31" s="158"/>
      <c r="I31" s="158" t="s">
        <v>4</v>
      </c>
      <c r="J31" s="158" t="s">
        <v>5</v>
      </c>
      <c r="K31" s="158" t="s">
        <v>6</v>
      </c>
      <c r="L31" s="158" t="s">
        <v>7</v>
      </c>
      <c r="M31" s="158" t="s">
        <v>8</v>
      </c>
      <c r="N31" s="158" t="s">
        <v>9</v>
      </c>
      <c r="O31" s="158" t="s">
        <v>10</v>
      </c>
      <c r="P31" s="158" t="s">
        <v>11</v>
      </c>
      <c r="Q31" s="158" t="s">
        <v>12</v>
      </c>
      <c r="R31" s="158" t="s">
        <v>13</v>
      </c>
      <c r="S31" s="158" t="s">
        <v>14</v>
      </c>
      <c r="T31" s="158" t="s">
        <v>71</v>
      </c>
      <c r="W31" s="159" t="s">
        <v>1</v>
      </c>
      <c r="X31" s="159" t="s">
        <v>2</v>
      </c>
      <c r="Y31" s="159" t="s">
        <v>68</v>
      </c>
      <c r="Z31" s="159" t="s">
        <v>69</v>
      </c>
      <c r="AA31" s="159" t="s">
        <v>3</v>
      </c>
      <c r="AB31" s="159"/>
      <c r="AC31" s="159" t="s">
        <v>4</v>
      </c>
      <c r="AD31" s="159" t="s">
        <v>5</v>
      </c>
      <c r="AE31" s="159" t="s">
        <v>6</v>
      </c>
      <c r="AF31" s="159" t="s">
        <v>7</v>
      </c>
      <c r="AG31" s="159" t="s">
        <v>8</v>
      </c>
      <c r="AH31" s="159" t="s">
        <v>9</v>
      </c>
      <c r="AI31" s="159" t="s">
        <v>10</v>
      </c>
      <c r="AJ31" s="159" t="s">
        <v>11</v>
      </c>
      <c r="AK31" s="159" t="s">
        <v>12</v>
      </c>
      <c r="AL31" s="159" t="s">
        <v>13</v>
      </c>
      <c r="AM31" s="159" t="s">
        <v>14</v>
      </c>
      <c r="AN31" s="159" t="s">
        <v>71</v>
      </c>
    </row>
    <row r="32" customFormat="false" ht="12.75" hidden="false" customHeight="false" outlineLevel="0" collapsed="false">
      <c r="A32" s="84" t="s">
        <v>18</v>
      </c>
      <c r="B32" s="84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</row>
    <row r="33" customFormat="false" ht="12.75" hidden="false" customHeight="false" outlineLevel="0" collapsed="false">
      <c r="A33" s="84" t="s">
        <v>19</v>
      </c>
      <c r="B33" s="84" t="n">
        <f aca="false">+B4*2</f>
        <v>66209.26</v>
      </c>
      <c r="C33" s="158" t="n">
        <v>0.02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/>
      <c r="I33" s="158" t="n">
        <v>0.04</v>
      </c>
      <c r="J33" s="158" t="n">
        <v>0.04</v>
      </c>
      <c r="K33" s="158" t="n">
        <v>0</v>
      </c>
      <c r="L33" s="158" t="n">
        <v>0</v>
      </c>
      <c r="M33" s="158" t="n">
        <v>0</v>
      </c>
      <c r="N33" s="158" t="n">
        <v>0</v>
      </c>
      <c r="O33" s="158" t="n">
        <v>0</v>
      </c>
      <c r="P33" s="158" t="n">
        <v>0.05</v>
      </c>
      <c r="Q33" s="158" t="n">
        <v>0</v>
      </c>
      <c r="R33" s="158" t="n">
        <v>0.4</v>
      </c>
      <c r="S33" s="158" t="n">
        <v>0.45</v>
      </c>
      <c r="T33" s="158" t="n">
        <v>0</v>
      </c>
      <c r="W33" s="160" t="n">
        <f aca="false">$B33*C33</f>
        <v>1324.1852</v>
      </c>
      <c r="X33" s="160" t="n">
        <f aca="false">$B33*D33</f>
        <v>0</v>
      </c>
      <c r="Y33" s="160" t="n">
        <f aca="false">$B33*E33</f>
        <v>0</v>
      </c>
      <c r="Z33" s="160" t="n">
        <f aca="false">$B33*F33</f>
        <v>0</v>
      </c>
      <c r="AA33" s="160" t="n">
        <f aca="false">$B33*G33</f>
        <v>0</v>
      </c>
      <c r="AB33" s="160" t="n">
        <f aca="false">$B33*H33</f>
        <v>0</v>
      </c>
      <c r="AC33" s="160" t="n">
        <f aca="false">$B33*I33</f>
        <v>2648.3704</v>
      </c>
      <c r="AD33" s="160" t="n">
        <f aca="false">$B33*J33</f>
        <v>2648.3704</v>
      </c>
      <c r="AE33" s="160" t="n">
        <f aca="false">$B33*K33</f>
        <v>0</v>
      </c>
      <c r="AF33" s="160" t="n">
        <f aca="false">$B33*L33</f>
        <v>0</v>
      </c>
      <c r="AG33" s="160" t="n">
        <f aca="false">$B33*M33</f>
        <v>0</v>
      </c>
      <c r="AH33" s="160" t="n">
        <f aca="false">$B33*N33</f>
        <v>0</v>
      </c>
      <c r="AI33" s="160" t="n">
        <f aca="false">$B33*O33</f>
        <v>0</v>
      </c>
      <c r="AJ33" s="160" t="n">
        <f aca="false">$B33*P33</f>
        <v>3310.463</v>
      </c>
      <c r="AK33" s="160" t="n">
        <f aca="false">$B33*Q33</f>
        <v>0</v>
      </c>
      <c r="AL33" s="160" t="n">
        <f aca="false">$B33*R33</f>
        <v>26483.704</v>
      </c>
      <c r="AM33" s="160" t="n">
        <f aca="false">$B33*S33</f>
        <v>29794.167</v>
      </c>
      <c r="AN33" s="160" t="n">
        <f aca="false">$B33*T33</f>
        <v>0</v>
      </c>
    </row>
    <row r="34" customFormat="false" ht="12.75" hidden="false" customHeight="false" outlineLevel="0" collapsed="false">
      <c r="A34" s="84" t="s">
        <v>20</v>
      </c>
      <c r="B34" s="84" t="n">
        <f aca="false">+B5*2</f>
        <v>0</v>
      </c>
      <c r="C34" s="158" t="n">
        <v>0.09</v>
      </c>
      <c r="D34" s="158" t="n">
        <v>0.22</v>
      </c>
      <c r="E34" s="158" t="n">
        <v>0.08</v>
      </c>
      <c r="F34" s="158" t="n">
        <v>0.05</v>
      </c>
      <c r="G34" s="158" t="n">
        <v>0</v>
      </c>
      <c r="H34" s="158"/>
      <c r="I34" s="158" t="n">
        <v>0.01</v>
      </c>
      <c r="J34" s="158" t="n">
        <v>0.01</v>
      </c>
      <c r="K34" s="158" t="n">
        <v>0.01</v>
      </c>
      <c r="L34" s="158" t="n">
        <v>0.01</v>
      </c>
      <c r="M34" s="158" t="n">
        <v>0.01</v>
      </c>
      <c r="N34" s="158" t="n">
        <v>0</v>
      </c>
      <c r="O34" s="158" t="n">
        <v>0</v>
      </c>
      <c r="P34" s="158" t="n">
        <v>0.27</v>
      </c>
      <c r="Q34" s="158" t="n">
        <v>0.06</v>
      </c>
      <c r="R34" s="158" t="n">
        <v>0</v>
      </c>
      <c r="S34" s="158" t="n">
        <v>0.18</v>
      </c>
      <c r="T34" s="158" t="n">
        <v>0</v>
      </c>
      <c r="W34" s="160" t="n">
        <f aca="false">$B34*C34</f>
        <v>0</v>
      </c>
      <c r="X34" s="160" t="n">
        <f aca="false">$B34*D34</f>
        <v>0</v>
      </c>
      <c r="Y34" s="160" t="n">
        <f aca="false">$B34*E34</f>
        <v>0</v>
      </c>
      <c r="Z34" s="160" t="n">
        <f aca="false">$B34*F34</f>
        <v>0</v>
      </c>
      <c r="AA34" s="160" t="n">
        <f aca="false">$B34*G34</f>
        <v>0</v>
      </c>
      <c r="AB34" s="160" t="n">
        <f aca="false">$B34*H34</f>
        <v>0</v>
      </c>
      <c r="AC34" s="160" t="n">
        <f aca="false">$B34*I34</f>
        <v>0</v>
      </c>
      <c r="AD34" s="160" t="n">
        <f aca="false">$B34*J34</f>
        <v>0</v>
      </c>
      <c r="AE34" s="160" t="n">
        <f aca="false">$B34*K34</f>
        <v>0</v>
      </c>
      <c r="AF34" s="160" t="n">
        <f aca="false">$B34*L34</f>
        <v>0</v>
      </c>
      <c r="AG34" s="160" t="n">
        <f aca="false">$B34*M34</f>
        <v>0</v>
      </c>
      <c r="AH34" s="160" t="n">
        <f aca="false">$B34*N34</f>
        <v>0</v>
      </c>
      <c r="AI34" s="160" t="n">
        <f aca="false">$B34*O34</f>
        <v>0</v>
      </c>
      <c r="AJ34" s="160" t="n">
        <f aca="false">$B34*P34</f>
        <v>0</v>
      </c>
      <c r="AK34" s="160" t="n">
        <f aca="false">$B34*Q34</f>
        <v>0</v>
      </c>
      <c r="AL34" s="160" t="n">
        <f aca="false">$B34*R34</f>
        <v>0</v>
      </c>
      <c r="AM34" s="160" t="n">
        <f aca="false">$B34*S34</f>
        <v>0</v>
      </c>
      <c r="AN34" s="160" t="n">
        <f aca="false">$B34*T34</f>
        <v>0</v>
      </c>
    </row>
    <row r="35" customFormat="false" ht="12.75" hidden="false" customHeight="false" outlineLevel="0" collapsed="false">
      <c r="A35" s="84" t="s">
        <v>21</v>
      </c>
      <c r="B35" s="84" t="n">
        <f aca="false">+B6*2</f>
        <v>52486.52</v>
      </c>
      <c r="C35" s="158" t="n">
        <v>0.01</v>
      </c>
      <c r="D35" s="158" t="n">
        <v>0.02</v>
      </c>
      <c r="E35" s="158" t="n">
        <v>0</v>
      </c>
      <c r="F35" s="158" t="n">
        <v>0</v>
      </c>
      <c r="G35" s="158" t="n">
        <v>0</v>
      </c>
      <c r="H35" s="158"/>
      <c r="I35" s="158" t="n">
        <v>0.42</v>
      </c>
      <c r="J35" s="158" t="n">
        <v>0.14</v>
      </c>
      <c r="K35" s="158" t="n">
        <v>0.02</v>
      </c>
      <c r="L35" s="158" t="n">
        <v>0.3</v>
      </c>
      <c r="M35" s="158" t="n">
        <v>0.08</v>
      </c>
      <c r="N35" s="158" t="n">
        <v>0</v>
      </c>
      <c r="O35" s="158" t="n">
        <v>0</v>
      </c>
      <c r="P35" s="158" t="n">
        <v>0.01</v>
      </c>
      <c r="Q35" s="158" t="n">
        <v>0</v>
      </c>
      <c r="R35" s="158" t="n">
        <v>0</v>
      </c>
      <c r="S35" s="158" t="n">
        <v>0</v>
      </c>
      <c r="T35" s="158" t="n">
        <v>0</v>
      </c>
      <c r="W35" s="160" t="n">
        <f aca="false">$B35*C35</f>
        <v>524.8652</v>
      </c>
      <c r="X35" s="160" t="n">
        <f aca="false">$B35*D35</f>
        <v>1049.7304</v>
      </c>
      <c r="Y35" s="160" t="n">
        <f aca="false">$B35*E35</f>
        <v>0</v>
      </c>
      <c r="Z35" s="160" t="n">
        <f aca="false">$B35*F35</f>
        <v>0</v>
      </c>
      <c r="AA35" s="160" t="n">
        <f aca="false">$B35*G35</f>
        <v>0</v>
      </c>
      <c r="AB35" s="160" t="n">
        <f aca="false">$B35*H35</f>
        <v>0</v>
      </c>
      <c r="AC35" s="160" t="n">
        <f aca="false">$B35*I35</f>
        <v>22044.3384</v>
      </c>
      <c r="AD35" s="160" t="n">
        <f aca="false">$B35*J35</f>
        <v>7348.1128</v>
      </c>
      <c r="AE35" s="160" t="n">
        <f aca="false">$B35*K35</f>
        <v>1049.7304</v>
      </c>
      <c r="AF35" s="160" t="n">
        <f aca="false">$B35*L35</f>
        <v>15745.956</v>
      </c>
      <c r="AG35" s="160" t="n">
        <f aca="false">$B35*M35</f>
        <v>4198.9216</v>
      </c>
      <c r="AH35" s="160" t="n">
        <f aca="false">$B35*N35</f>
        <v>0</v>
      </c>
      <c r="AI35" s="160" t="n">
        <f aca="false">$B35*O35</f>
        <v>0</v>
      </c>
      <c r="AJ35" s="160" t="n">
        <f aca="false">$B35*P35</f>
        <v>524.8652</v>
      </c>
      <c r="AK35" s="160" t="n">
        <f aca="false">$B35*Q35</f>
        <v>0</v>
      </c>
      <c r="AL35" s="160" t="n">
        <f aca="false">$B35*R35</f>
        <v>0</v>
      </c>
      <c r="AM35" s="160" t="n">
        <f aca="false">$B35*S35</f>
        <v>0</v>
      </c>
      <c r="AN35" s="160" t="n">
        <f aca="false">$B35*T35</f>
        <v>0</v>
      </c>
    </row>
    <row r="36" customFormat="false" ht="12.75" hidden="false" customHeight="false" outlineLevel="0" collapsed="false">
      <c r="A36" s="84" t="s">
        <v>22</v>
      </c>
      <c r="B36" s="84" t="n">
        <f aca="false">+B7*2</f>
        <v>68390.3</v>
      </c>
      <c r="C36" s="158" t="n">
        <v>0</v>
      </c>
      <c r="D36" s="158" t="n">
        <v>0</v>
      </c>
      <c r="E36" s="158" t="n">
        <v>0</v>
      </c>
      <c r="F36" s="158" t="n">
        <v>0</v>
      </c>
      <c r="G36" s="158" t="n">
        <v>0</v>
      </c>
      <c r="H36" s="158"/>
      <c r="I36" s="158" t="n">
        <v>0</v>
      </c>
      <c r="J36" s="158" t="n">
        <v>0</v>
      </c>
      <c r="K36" s="158" t="n">
        <v>0</v>
      </c>
      <c r="L36" s="158" t="n">
        <v>0</v>
      </c>
      <c r="M36" s="158" t="n">
        <v>0</v>
      </c>
      <c r="N36" s="158" t="n">
        <v>0</v>
      </c>
      <c r="O36" s="158" t="n">
        <v>0</v>
      </c>
      <c r="P36" s="158" t="n">
        <v>0</v>
      </c>
      <c r="Q36" s="158" t="n">
        <v>0</v>
      </c>
      <c r="R36" s="158" t="n">
        <v>0</v>
      </c>
      <c r="S36" s="158" t="n">
        <v>1</v>
      </c>
      <c r="T36" s="158" t="n">
        <v>0</v>
      </c>
      <c r="W36" s="160" t="n">
        <f aca="false">$B36*C36</f>
        <v>0</v>
      </c>
      <c r="X36" s="160" t="n">
        <f aca="false">$B36*D36</f>
        <v>0</v>
      </c>
      <c r="Y36" s="160" t="n">
        <f aca="false">$B36*E36</f>
        <v>0</v>
      </c>
      <c r="Z36" s="160" t="n">
        <f aca="false">$B36*F36</f>
        <v>0</v>
      </c>
      <c r="AA36" s="160" t="n">
        <f aca="false">$B36*G36</f>
        <v>0</v>
      </c>
      <c r="AB36" s="160" t="n">
        <f aca="false">$B36*H36</f>
        <v>0</v>
      </c>
      <c r="AC36" s="160" t="n">
        <f aca="false">$B36*I36</f>
        <v>0</v>
      </c>
      <c r="AD36" s="160" t="n">
        <f aca="false">$B36*J36</f>
        <v>0</v>
      </c>
      <c r="AE36" s="160" t="n">
        <f aca="false">$B36*K36</f>
        <v>0</v>
      </c>
      <c r="AF36" s="160" t="n">
        <f aca="false">$B36*L36</f>
        <v>0</v>
      </c>
      <c r="AG36" s="160" t="n">
        <f aca="false">$B36*M36</f>
        <v>0</v>
      </c>
      <c r="AH36" s="160" t="n">
        <f aca="false">$B36*N36</f>
        <v>0</v>
      </c>
      <c r="AI36" s="160" t="n">
        <f aca="false">$B36*O36</f>
        <v>0</v>
      </c>
      <c r="AJ36" s="160" t="n">
        <f aca="false">$B36*P36</f>
        <v>0</v>
      </c>
      <c r="AK36" s="160" t="n">
        <f aca="false">$B36*Q36</f>
        <v>0</v>
      </c>
      <c r="AL36" s="160" t="n">
        <f aca="false">$B36*R36</f>
        <v>0</v>
      </c>
      <c r="AM36" s="160" t="n">
        <f aca="false">$B36*S36</f>
        <v>68390.3</v>
      </c>
      <c r="AN36" s="160" t="n">
        <f aca="false">$B36*T36</f>
        <v>0</v>
      </c>
    </row>
    <row r="37" customFormat="false" ht="12.75" hidden="false" customHeight="false" outlineLevel="0" collapsed="false">
      <c r="A37" s="84" t="s">
        <v>23</v>
      </c>
      <c r="B37" s="84" t="n">
        <f aca="false">+B8*2</f>
        <v>0</v>
      </c>
      <c r="C37" s="158" t="n">
        <v>0</v>
      </c>
      <c r="D37" s="158" t="n">
        <v>0</v>
      </c>
      <c r="E37" s="158" t="n">
        <v>0</v>
      </c>
      <c r="F37" s="158" t="n">
        <v>0</v>
      </c>
      <c r="G37" s="158" t="n">
        <v>0</v>
      </c>
      <c r="H37" s="158"/>
      <c r="I37" s="158" t="n">
        <v>0</v>
      </c>
      <c r="J37" s="158" t="n">
        <v>0</v>
      </c>
      <c r="K37" s="158" t="n">
        <v>0</v>
      </c>
      <c r="L37" s="158" t="n">
        <v>0.13</v>
      </c>
      <c r="M37" s="158" t="n">
        <v>0</v>
      </c>
      <c r="N37" s="158" t="n">
        <v>0</v>
      </c>
      <c r="O37" s="158" t="n">
        <v>0.74</v>
      </c>
      <c r="P37" s="158" t="n">
        <v>0.09</v>
      </c>
      <c r="Q37" s="158" t="n">
        <v>0</v>
      </c>
      <c r="R37" s="158" t="n">
        <v>0</v>
      </c>
      <c r="S37" s="158" t="n">
        <v>0.04</v>
      </c>
      <c r="T37" s="158" t="n">
        <v>0</v>
      </c>
      <c r="W37" s="160" t="n">
        <f aca="false">$B37*C37</f>
        <v>0</v>
      </c>
      <c r="X37" s="160" t="n">
        <f aca="false">$B37*D37</f>
        <v>0</v>
      </c>
      <c r="Y37" s="160" t="n">
        <f aca="false">$B37*E37</f>
        <v>0</v>
      </c>
      <c r="Z37" s="160" t="n">
        <f aca="false">$B37*F37</f>
        <v>0</v>
      </c>
      <c r="AA37" s="160" t="n">
        <f aca="false">$B37*G37</f>
        <v>0</v>
      </c>
      <c r="AB37" s="160" t="n">
        <f aca="false">$B37*H37</f>
        <v>0</v>
      </c>
      <c r="AC37" s="160" t="n">
        <f aca="false">$B37*I37</f>
        <v>0</v>
      </c>
      <c r="AD37" s="160" t="n">
        <f aca="false">$B37*J37</f>
        <v>0</v>
      </c>
      <c r="AE37" s="160" t="n">
        <f aca="false">$B37*K37</f>
        <v>0</v>
      </c>
      <c r="AF37" s="160" t="n">
        <f aca="false">$B37*L37</f>
        <v>0</v>
      </c>
      <c r="AG37" s="160" t="n">
        <f aca="false">$B37*M37</f>
        <v>0</v>
      </c>
      <c r="AH37" s="160" t="n">
        <f aca="false">$B37*N37</f>
        <v>0</v>
      </c>
      <c r="AI37" s="160" t="n">
        <f aca="false">$B37*O37</f>
        <v>0</v>
      </c>
      <c r="AJ37" s="160" t="n">
        <f aca="false">$B37*P37</f>
        <v>0</v>
      </c>
      <c r="AK37" s="160" t="n">
        <f aca="false">$B37*Q37</f>
        <v>0</v>
      </c>
      <c r="AL37" s="160" t="n">
        <f aca="false">$B37*R37</f>
        <v>0</v>
      </c>
      <c r="AM37" s="160" t="n">
        <f aca="false">$B37*S37</f>
        <v>0</v>
      </c>
      <c r="AN37" s="160" t="n">
        <f aca="false">$B37*T37</f>
        <v>0</v>
      </c>
    </row>
    <row r="38" customFormat="false" ht="12.75" hidden="false" customHeight="false" outlineLevel="0" collapsed="false">
      <c r="A38" s="84" t="s">
        <v>25</v>
      </c>
      <c r="B38" s="84" t="n">
        <f aca="false">+B9*2</f>
        <v>41812.54</v>
      </c>
      <c r="C38" s="158" t="n">
        <v>0.3</v>
      </c>
      <c r="D38" s="158" t="n">
        <v>0.52</v>
      </c>
      <c r="E38" s="158" t="n">
        <v>0.11</v>
      </c>
      <c r="F38" s="158" t="n">
        <v>0.04</v>
      </c>
      <c r="G38" s="158" t="n">
        <v>0</v>
      </c>
      <c r="H38" s="158"/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158" t="n">
        <v>0</v>
      </c>
      <c r="P38" s="158" t="n">
        <v>0.01</v>
      </c>
      <c r="Q38" s="158" t="n">
        <v>0.01</v>
      </c>
      <c r="R38" s="158" t="n">
        <v>0</v>
      </c>
      <c r="S38" s="158" t="n">
        <v>0.01</v>
      </c>
      <c r="T38" s="158" t="n">
        <v>0</v>
      </c>
      <c r="W38" s="160" t="n">
        <f aca="false">$B38*C38</f>
        <v>12543.762</v>
      </c>
      <c r="X38" s="160" t="n">
        <f aca="false">$B38*D38</f>
        <v>21742.5208</v>
      </c>
      <c r="Y38" s="160" t="n">
        <f aca="false">$B38*E38</f>
        <v>4599.3794</v>
      </c>
      <c r="Z38" s="160" t="n">
        <f aca="false">$B38*F38</f>
        <v>1672.5016</v>
      </c>
      <c r="AA38" s="160" t="n">
        <f aca="false">$B38*G38</f>
        <v>0</v>
      </c>
      <c r="AB38" s="160" t="n">
        <f aca="false">$B38*H38</f>
        <v>0</v>
      </c>
      <c r="AC38" s="160" t="n">
        <f aca="false">$B38*I38</f>
        <v>0</v>
      </c>
      <c r="AD38" s="160" t="n">
        <f aca="false">$B38*J38</f>
        <v>0</v>
      </c>
      <c r="AE38" s="160" t="n">
        <f aca="false">$B38*K38</f>
        <v>0</v>
      </c>
      <c r="AF38" s="160" t="n">
        <f aca="false">$B38*L38</f>
        <v>0</v>
      </c>
      <c r="AG38" s="160" t="n">
        <f aca="false">$B38*M38</f>
        <v>0</v>
      </c>
      <c r="AH38" s="160" t="n">
        <f aca="false">$B38*N38</f>
        <v>0</v>
      </c>
      <c r="AI38" s="160" t="n">
        <f aca="false">$B38*O38</f>
        <v>0</v>
      </c>
      <c r="AJ38" s="160" t="n">
        <f aca="false">$B38*P38</f>
        <v>418.1254</v>
      </c>
      <c r="AK38" s="160" t="n">
        <f aca="false">$B38*Q38</f>
        <v>418.1254</v>
      </c>
      <c r="AL38" s="160" t="n">
        <f aca="false">$B38*R38</f>
        <v>0</v>
      </c>
      <c r="AM38" s="160" t="n">
        <f aca="false">$B38*S38</f>
        <v>418.1254</v>
      </c>
      <c r="AN38" s="160" t="n">
        <f aca="false">$B38*T38</f>
        <v>0</v>
      </c>
    </row>
    <row r="39" customFormat="false" ht="12.75" hidden="false" customHeight="false" outlineLevel="0" collapsed="false">
      <c r="A39" s="84" t="s">
        <v>26</v>
      </c>
      <c r="B39" s="84" t="n">
        <f aca="false">+B10*2</f>
        <v>41490.64</v>
      </c>
      <c r="C39" s="158" t="n">
        <v>0.32</v>
      </c>
      <c r="D39" s="158" t="n">
        <v>0.26</v>
      </c>
      <c r="E39" s="158" t="n">
        <v>0.04</v>
      </c>
      <c r="F39" s="158" t="n">
        <v>0.03</v>
      </c>
      <c r="G39" s="158" t="n">
        <v>0</v>
      </c>
      <c r="H39" s="158"/>
      <c r="I39" s="158" t="n">
        <v>0.3</v>
      </c>
      <c r="J39" s="158" t="n">
        <v>0.01</v>
      </c>
      <c r="K39" s="158" t="n">
        <v>0</v>
      </c>
      <c r="L39" s="158" t="n">
        <v>0</v>
      </c>
      <c r="M39" s="158" t="n">
        <v>0</v>
      </c>
      <c r="N39" s="158" t="n">
        <v>0</v>
      </c>
      <c r="O39" s="158" t="n">
        <v>0</v>
      </c>
      <c r="P39" s="158" t="n">
        <v>0</v>
      </c>
      <c r="Q39" s="158" t="n">
        <v>0.02</v>
      </c>
      <c r="R39" s="158" t="n">
        <v>0</v>
      </c>
      <c r="S39" s="158" t="n">
        <v>0.02</v>
      </c>
      <c r="T39" s="158" t="n">
        <v>0</v>
      </c>
      <c r="W39" s="160" t="n">
        <f aca="false">$B39*C39</f>
        <v>13277.0048</v>
      </c>
      <c r="X39" s="160" t="n">
        <f aca="false">$B39*D39</f>
        <v>10787.5664</v>
      </c>
      <c r="Y39" s="160" t="n">
        <f aca="false">$B39*E39</f>
        <v>1659.6256</v>
      </c>
      <c r="Z39" s="160" t="n">
        <f aca="false">$B39*F39</f>
        <v>1244.7192</v>
      </c>
      <c r="AA39" s="160" t="n">
        <f aca="false">$B39*G39</f>
        <v>0</v>
      </c>
      <c r="AB39" s="160" t="n">
        <f aca="false">$B39*H39</f>
        <v>0</v>
      </c>
      <c r="AC39" s="160" t="n">
        <f aca="false">$B39*I39</f>
        <v>12447.192</v>
      </c>
      <c r="AD39" s="160" t="n">
        <f aca="false">$B39*J39</f>
        <v>414.9064</v>
      </c>
      <c r="AE39" s="160" t="n">
        <f aca="false">$B39*K39</f>
        <v>0</v>
      </c>
      <c r="AF39" s="160" t="n">
        <f aca="false">$B39*L39</f>
        <v>0</v>
      </c>
      <c r="AG39" s="160" t="n">
        <f aca="false">$B39*M39</f>
        <v>0</v>
      </c>
      <c r="AH39" s="160" t="n">
        <f aca="false">$B39*N39</f>
        <v>0</v>
      </c>
      <c r="AI39" s="160" t="n">
        <f aca="false">$B39*O39</f>
        <v>0</v>
      </c>
      <c r="AJ39" s="160" t="n">
        <f aca="false">$B39*P39</f>
        <v>0</v>
      </c>
      <c r="AK39" s="160" t="n">
        <f aca="false">$B39*Q39</f>
        <v>829.8128</v>
      </c>
      <c r="AL39" s="160" t="n">
        <f aca="false">$B39*R39</f>
        <v>0</v>
      </c>
      <c r="AM39" s="160" t="n">
        <f aca="false">$B39*S39</f>
        <v>829.8128</v>
      </c>
      <c r="AN39" s="160" t="n">
        <f aca="false">$B39*T39</f>
        <v>0</v>
      </c>
    </row>
    <row r="40" customFormat="false" ht="12.75" hidden="false" customHeight="false" outlineLevel="0" collapsed="false">
      <c r="A40" s="84" t="s">
        <v>27</v>
      </c>
      <c r="B40" s="84" t="n">
        <f aca="false">+B11*2</f>
        <v>41542.44</v>
      </c>
      <c r="C40" s="158" t="n">
        <v>0.29</v>
      </c>
      <c r="D40" s="158" t="n">
        <v>0.52</v>
      </c>
      <c r="E40" s="158" t="n">
        <v>0.06</v>
      </c>
      <c r="F40" s="158" t="n">
        <v>0.07</v>
      </c>
      <c r="G40" s="158" t="n">
        <v>0</v>
      </c>
      <c r="H40" s="158"/>
      <c r="I40" s="158" t="n">
        <v>0.02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0</v>
      </c>
      <c r="O40" s="158" t="n">
        <v>0</v>
      </c>
      <c r="P40" s="158" t="n">
        <v>0.02</v>
      </c>
      <c r="Q40" s="158" t="n">
        <v>0.01</v>
      </c>
      <c r="R40" s="158" t="n">
        <v>0</v>
      </c>
      <c r="S40" s="158" t="n">
        <v>0.01</v>
      </c>
      <c r="T40" s="158" t="n">
        <v>0</v>
      </c>
      <c r="W40" s="160" t="n">
        <f aca="false">$B40*C40</f>
        <v>12047.3076</v>
      </c>
      <c r="X40" s="160" t="n">
        <f aca="false">$B40*D40</f>
        <v>21602.0688</v>
      </c>
      <c r="Y40" s="160" t="n">
        <f aca="false">$B40*E40</f>
        <v>2492.5464</v>
      </c>
      <c r="Z40" s="160" t="n">
        <f aca="false">$B40*F40</f>
        <v>2907.9708</v>
      </c>
      <c r="AA40" s="160" t="n">
        <f aca="false">$B40*G40</f>
        <v>0</v>
      </c>
      <c r="AB40" s="160" t="n">
        <f aca="false">$B40*H40</f>
        <v>0</v>
      </c>
      <c r="AC40" s="160" t="n">
        <f aca="false">$B40*I40</f>
        <v>830.8488</v>
      </c>
      <c r="AD40" s="160" t="n">
        <f aca="false">$B40*J40</f>
        <v>0</v>
      </c>
      <c r="AE40" s="160" t="n">
        <f aca="false">$B40*K40</f>
        <v>0</v>
      </c>
      <c r="AF40" s="160" t="n">
        <f aca="false">$B40*L40</f>
        <v>0</v>
      </c>
      <c r="AG40" s="160" t="n">
        <f aca="false">$B40*M40</f>
        <v>0</v>
      </c>
      <c r="AH40" s="160" t="n">
        <f aca="false">$B40*N40</f>
        <v>0</v>
      </c>
      <c r="AI40" s="160" t="n">
        <f aca="false">$B40*O40</f>
        <v>0</v>
      </c>
      <c r="AJ40" s="160" t="n">
        <f aca="false">$B40*P40</f>
        <v>830.8488</v>
      </c>
      <c r="AK40" s="160" t="n">
        <f aca="false">$B40*Q40</f>
        <v>415.4244</v>
      </c>
      <c r="AL40" s="160" t="n">
        <f aca="false">$B40*R40</f>
        <v>0</v>
      </c>
      <c r="AM40" s="160" t="n">
        <f aca="false">$B40*S40</f>
        <v>415.4244</v>
      </c>
      <c r="AN40" s="160" t="n">
        <f aca="false">$B40*T40</f>
        <v>0</v>
      </c>
    </row>
    <row r="41" customFormat="false" ht="12.75" hidden="false" customHeight="false" outlineLevel="0" collapsed="false">
      <c r="A41" s="84" t="s">
        <v>28</v>
      </c>
      <c r="B41" s="84" t="n">
        <f aca="false">+B12*2</f>
        <v>42601.96</v>
      </c>
      <c r="C41" s="158" t="n">
        <v>0.08</v>
      </c>
      <c r="D41" s="158" t="n">
        <v>0</v>
      </c>
      <c r="E41" s="158" t="n">
        <v>0</v>
      </c>
      <c r="F41" s="158" t="n">
        <v>0</v>
      </c>
      <c r="G41" s="158" t="n">
        <v>0</v>
      </c>
      <c r="H41" s="158"/>
      <c r="I41" s="158" t="n">
        <v>0</v>
      </c>
      <c r="J41" s="158" t="n">
        <v>0</v>
      </c>
      <c r="K41" s="158" t="n">
        <v>0</v>
      </c>
      <c r="L41" s="158" t="n">
        <v>0.01</v>
      </c>
      <c r="M41" s="158" t="n">
        <v>0</v>
      </c>
      <c r="N41" s="158" t="n">
        <v>0</v>
      </c>
      <c r="O41" s="158" t="n">
        <v>0</v>
      </c>
      <c r="P41" s="158" t="n">
        <v>0.91</v>
      </c>
      <c r="Q41" s="158" t="n">
        <v>0</v>
      </c>
      <c r="R41" s="158" t="n">
        <v>0</v>
      </c>
      <c r="S41" s="158" t="n">
        <v>0</v>
      </c>
      <c r="T41" s="158" t="n">
        <v>0</v>
      </c>
      <c r="W41" s="160" t="n">
        <f aca="false">$B41*C41</f>
        <v>3408.1568</v>
      </c>
      <c r="X41" s="160" t="n">
        <f aca="false">$B41*D41</f>
        <v>0</v>
      </c>
      <c r="Y41" s="160" t="n">
        <f aca="false">$B41*E41</f>
        <v>0</v>
      </c>
      <c r="Z41" s="160" t="n">
        <f aca="false">$B41*F41</f>
        <v>0</v>
      </c>
      <c r="AA41" s="160" t="n">
        <f aca="false">$B41*G41</f>
        <v>0</v>
      </c>
      <c r="AB41" s="160" t="n">
        <f aca="false">$B41*H41</f>
        <v>0</v>
      </c>
      <c r="AC41" s="160" t="n">
        <f aca="false">$B41*I41</f>
        <v>0</v>
      </c>
      <c r="AD41" s="160" t="n">
        <f aca="false">$B41*J41</f>
        <v>0</v>
      </c>
      <c r="AE41" s="160" t="n">
        <f aca="false">$B41*K41</f>
        <v>0</v>
      </c>
      <c r="AF41" s="160" t="n">
        <f aca="false">$B41*L41</f>
        <v>426.0196</v>
      </c>
      <c r="AG41" s="160" t="n">
        <f aca="false">$B41*M41</f>
        <v>0</v>
      </c>
      <c r="AH41" s="160" t="n">
        <f aca="false">$B41*N41</f>
        <v>0</v>
      </c>
      <c r="AI41" s="160" t="n">
        <f aca="false">$B41*O41</f>
        <v>0</v>
      </c>
      <c r="AJ41" s="160" t="n">
        <f aca="false">$B41*P41</f>
        <v>38767.7836</v>
      </c>
      <c r="AK41" s="160" t="n">
        <f aca="false">$B41*Q41</f>
        <v>0</v>
      </c>
      <c r="AL41" s="160" t="n">
        <f aca="false">$B41*R41</f>
        <v>0</v>
      </c>
      <c r="AM41" s="160" t="n">
        <f aca="false">$B41*S41</f>
        <v>0</v>
      </c>
      <c r="AN41" s="160" t="n">
        <f aca="false">$B41*T41</f>
        <v>0</v>
      </c>
    </row>
    <row r="42" customFormat="false" ht="12.75" hidden="false" customHeight="false" outlineLevel="0" collapsed="false">
      <c r="A42" s="84" t="s">
        <v>29</v>
      </c>
      <c r="B42" s="84" t="n">
        <f aca="false">+B13*2</f>
        <v>38276.82</v>
      </c>
      <c r="C42" s="158" t="n">
        <v>0.02</v>
      </c>
      <c r="D42" s="158" t="n">
        <v>0</v>
      </c>
      <c r="E42" s="158" t="n">
        <v>0</v>
      </c>
      <c r="F42" s="158" t="n">
        <v>0</v>
      </c>
      <c r="G42" s="158" t="n">
        <v>0</v>
      </c>
      <c r="H42" s="158"/>
      <c r="I42" s="158" t="n">
        <v>0.04</v>
      </c>
      <c r="J42" s="158" t="n">
        <v>0.04</v>
      </c>
      <c r="K42" s="158" t="n">
        <v>0</v>
      </c>
      <c r="L42" s="158" t="n">
        <v>0</v>
      </c>
      <c r="M42" s="158" t="n">
        <v>0</v>
      </c>
      <c r="N42" s="158" t="n">
        <v>0</v>
      </c>
      <c r="O42" s="158" t="n">
        <v>0</v>
      </c>
      <c r="P42" s="158" t="n">
        <v>0.05</v>
      </c>
      <c r="Q42" s="158" t="n">
        <v>0</v>
      </c>
      <c r="R42" s="158" t="n">
        <v>0.4</v>
      </c>
      <c r="S42" s="158" t="n">
        <v>0.45</v>
      </c>
      <c r="T42" s="158" t="n">
        <v>0</v>
      </c>
      <c r="W42" s="160" t="n">
        <f aca="false">$B42*C42</f>
        <v>765.5364</v>
      </c>
      <c r="X42" s="160" t="n">
        <f aca="false">$B42*D42</f>
        <v>0</v>
      </c>
      <c r="Y42" s="160" t="n">
        <f aca="false">$B42*E42</f>
        <v>0</v>
      </c>
      <c r="Z42" s="160" t="n">
        <f aca="false">$B42*F42</f>
        <v>0</v>
      </c>
      <c r="AA42" s="160" t="n">
        <f aca="false">$B42*G42</f>
        <v>0</v>
      </c>
      <c r="AB42" s="160" t="n">
        <f aca="false">$B42*H42</f>
        <v>0</v>
      </c>
      <c r="AC42" s="160" t="n">
        <f aca="false">$B42*I42</f>
        <v>1531.0728</v>
      </c>
      <c r="AD42" s="160" t="n">
        <f aca="false">$B42*J42</f>
        <v>1531.0728</v>
      </c>
      <c r="AE42" s="160" t="n">
        <f aca="false">$B42*K42</f>
        <v>0</v>
      </c>
      <c r="AF42" s="160" t="n">
        <f aca="false">$B42*L42</f>
        <v>0</v>
      </c>
      <c r="AG42" s="160" t="n">
        <f aca="false">$B42*M42</f>
        <v>0</v>
      </c>
      <c r="AH42" s="160" t="n">
        <f aca="false">$B42*N42</f>
        <v>0</v>
      </c>
      <c r="AI42" s="160" t="n">
        <f aca="false">$B42*O42</f>
        <v>0</v>
      </c>
      <c r="AJ42" s="160" t="n">
        <f aca="false">$B42*P42</f>
        <v>1913.841</v>
      </c>
      <c r="AK42" s="160" t="n">
        <f aca="false">$B42*Q42</f>
        <v>0</v>
      </c>
      <c r="AL42" s="160" t="n">
        <f aca="false">$B42*R42</f>
        <v>15310.728</v>
      </c>
      <c r="AM42" s="160" t="n">
        <f aca="false">$B42*S42</f>
        <v>17224.569</v>
      </c>
      <c r="AN42" s="160" t="n">
        <f aca="false">$B42*T42</f>
        <v>0</v>
      </c>
    </row>
    <row r="43" customFormat="false" ht="12.75" hidden="false" customHeight="false" outlineLevel="0" collapsed="false">
      <c r="A43" s="84" t="s">
        <v>30</v>
      </c>
      <c r="B43" s="84" t="n">
        <f aca="false">+B14*2</f>
        <v>38701.28</v>
      </c>
      <c r="C43" s="158" t="n">
        <v>0.28</v>
      </c>
      <c r="D43" s="158" t="n">
        <v>0.29</v>
      </c>
      <c r="E43" s="158" t="n">
        <v>0.08</v>
      </c>
      <c r="F43" s="158" t="n">
        <v>0.06</v>
      </c>
      <c r="G43" s="158" t="n">
        <v>0</v>
      </c>
      <c r="H43" s="158"/>
      <c r="I43" s="158" t="n">
        <v>0.17</v>
      </c>
      <c r="J43" s="158" t="n">
        <v>0.04</v>
      </c>
      <c r="K43" s="158" t="n">
        <v>0</v>
      </c>
      <c r="L43" s="158" t="n">
        <v>0</v>
      </c>
      <c r="M43" s="158" t="n">
        <v>0</v>
      </c>
      <c r="N43" s="158" t="n">
        <v>0</v>
      </c>
      <c r="O43" s="158" t="n">
        <v>0</v>
      </c>
      <c r="P43" s="158" t="n">
        <v>0.03</v>
      </c>
      <c r="Q43" s="158" t="n">
        <v>0.03</v>
      </c>
      <c r="R43" s="158" t="n">
        <v>0</v>
      </c>
      <c r="S43" s="158" t="n">
        <v>0.02</v>
      </c>
      <c r="T43" s="158" t="n">
        <v>0</v>
      </c>
      <c r="W43" s="160" t="n">
        <f aca="false">$B43*C43</f>
        <v>10836.3584</v>
      </c>
      <c r="X43" s="160" t="n">
        <f aca="false">$B43*D43</f>
        <v>11223.3712</v>
      </c>
      <c r="Y43" s="160" t="n">
        <f aca="false">$B43*E43</f>
        <v>3096.1024</v>
      </c>
      <c r="Z43" s="160" t="n">
        <f aca="false">$B43*F43</f>
        <v>2322.0768</v>
      </c>
      <c r="AA43" s="160" t="n">
        <f aca="false">$B43*G43</f>
        <v>0</v>
      </c>
      <c r="AB43" s="160" t="n">
        <f aca="false">$B43*H43</f>
        <v>0</v>
      </c>
      <c r="AC43" s="160" t="n">
        <f aca="false">$B43*I43</f>
        <v>6579.2176</v>
      </c>
      <c r="AD43" s="160" t="n">
        <f aca="false">$B43*J43</f>
        <v>1548.0512</v>
      </c>
      <c r="AE43" s="160" t="n">
        <f aca="false">$B43*K43</f>
        <v>0</v>
      </c>
      <c r="AF43" s="160" t="n">
        <f aca="false">$B43*L43</f>
        <v>0</v>
      </c>
      <c r="AG43" s="160" t="n">
        <f aca="false">$B43*M43</f>
        <v>0</v>
      </c>
      <c r="AH43" s="160" t="n">
        <f aca="false">$B43*N43</f>
        <v>0</v>
      </c>
      <c r="AI43" s="160" t="n">
        <f aca="false">$B43*O43</f>
        <v>0</v>
      </c>
      <c r="AJ43" s="160" t="n">
        <f aca="false">$B43*P43</f>
        <v>1161.0384</v>
      </c>
      <c r="AK43" s="160" t="n">
        <f aca="false">$B43*Q43</f>
        <v>1161.0384</v>
      </c>
      <c r="AL43" s="160" t="n">
        <f aca="false">$B43*R43</f>
        <v>0</v>
      </c>
      <c r="AM43" s="160" t="n">
        <f aca="false">$B43*S43</f>
        <v>774.0256</v>
      </c>
      <c r="AN43" s="160" t="n">
        <f aca="false">$B43*T43</f>
        <v>0</v>
      </c>
    </row>
    <row r="44" customFormat="false" ht="12.75" hidden="false" customHeight="false" outlineLevel="0" collapsed="false">
      <c r="A44" s="84" t="s">
        <v>31</v>
      </c>
      <c r="B44" s="84" t="n">
        <f aca="false">+B15*2</f>
        <v>0</v>
      </c>
      <c r="C44" s="158" t="n">
        <v>0</v>
      </c>
      <c r="D44" s="158" t="n">
        <v>0</v>
      </c>
      <c r="E44" s="158" t="n">
        <v>0</v>
      </c>
      <c r="F44" s="158" t="n">
        <v>0</v>
      </c>
      <c r="G44" s="158" t="n">
        <v>0</v>
      </c>
      <c r="H44" s="158"/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</v>
      </c>
      <c r="O44" s="158" t="n">
        <v>0.13</v>
      </c>
      <c r="P44" s="158" t="n">
        <v>0.87</v>
      </c>
      <c r="Q44" s="158" t="n">
        <v>0</v>
      </c>
      <c r="R44" s="158" t="n">
        <v>0</v>
      </c>
      <c r="S44" s="158" t="n">
        <v>0</v>
      </c>
      <c r="T44" s="158" t="n">
        <v>0</v>
      </c>
      <c r="W44" s="160" t="n">
        <f aca="false">$B44*C44</f>
        <v>0</v>
      </c>
      <c r="X44" s="160" t="n">
        <f aca="false">$B44*D44</f>
        <v>0</v>
      </c>
      <c r="Y44" s="160" t="n">
        <f aca="false">$B44*E44</f>
        <v>0</v>
      </c>
      <c r="Z44" s="160" t="n">
        <f aca="false">$B44*F44</f>
        <v>0</v>
      </c>
      <c r="AA44" s="160" t="n">
        <f aca="false">$B44*G44</f>
        <v>0</v>
      </c>
      <c r="AB44" s="160" t="n">
        <f aca="false">$B44*H44</f>
        <v>0</v>
      </c>
      <c r="AC44" s="160" t="n">
        <f aca="false">$B44*I44</f>
        <v>0</v>
      </c>
      <c r="AD44" s="160" t="n">
        <f aca="false">$B44*J44</f>
        <v>0</v>
      </c>
      <c r="AE44" s="160" t="n">
        <f aca="false">$B44*K44</f>
        <v>0</v>
      </c>
      <c r="AF44" s="160" t="n">
        <f aca="false">$B44*L44</f>
        <v>0</v>
      </c>
      <c r="AG44" s="160" t="n">
        <f aca="false">$B44*M44</f>
        <v>0</v>
      </c>
      <c r="AH44" s="160" t="n">
        <f aca="false">$B44*N44</f>
        <v>0</v>
      </c>
      <c r="AI44" s="160" t="n">
        <f aca="false">$B44*O44</f>
        <v>0</v>
      </c>
      <c r="AJ44" s="160" t="n">
        <f aca="false">$B44*P44</f>
        <v>0</v>
      </c>
      <c r="AK44" s="160" t="n">
        <f aca="false">$B44*Q44</f>
        <v>0</v>
      </c>
      <c r="AL44" s="160" t="n">
        <f aca="false">$B44*R44</f>
        <v>0</v>
      </c>
      <c r="AM44" s="160" t="n">
        <f aca="false">$B44*S44</f>
        <v>0</v>
      </c>
      <c r="AN44" s="160" t="n">
        <f aca="false">$B44*T44</f>
        <v>0</v>
      </c>
    </row>
    <row r="45" customFormat="false" ht="12.75" hidden="false" customHeight="false" outlineLevel="0" collapsed="false">
      <c r="A45" s="84" t="s">
        <v>134</v>
      </c>
      <c r="B45" s="84" t="n">
        <f aca="false">+B16*2</f>
        <v>65963.64</v>
      </c>
      <c r="C45" s="158" t="n">
        <v>0</v>
      </c>
      <c r="D45" s="158" t="n">
        <v>0</v>
      </c>
      <c r="E45" s="158" t="n">
        <v>0</v>
      </c>
      <c r="F45" s="158" t="n">
        <v>0</v>
      </c>
      <c r="G45" s="158" t="n">
        <v>0</v>
      </c>
      <c r="H45" s="158"/>
      <c r="I45" s="158" t="n">
        <v>0</v>
      </c>
      <c r="J45" s="158" t="n">
        <v>0</v>
      </c>
      <c r="K45" s="158" t="n">
        <v>0</v>
      </c>
      <c r="L45" s="158" t="n">
        <v>0</v>
      </c>
      <c r="M45" s="158" t="n">
        <v>0</v>
      </c>
      <c r="N45" s="158" t="n">
        <v>0.5</v>
      </c>
      <c r="O45" s="158" t="n">
        <v>0.5</v>
      </c>
      <c r="P45" s="158" t="n">
        <v>0</v>
      </c>
      <c r="Q45" s="158" t="n">
        <v>0</v>
      </c>
      <c r="R45" s="158" t="n">
        <v>0</v>
      </c>
      <c r="S45" s="158" t="n">
        <v>0</v>
      </c>
      <c r="T45" s="158" t="n">
        <v>0</v>
      </c>
      <c r="W45" s="160" t="n">
        <f aca="false">$B45*C45</f>
        <v>0</v>
      </c>
      <c r="X45" s="160" t="n">
        <f aca="false">$B45*D45</f>
        <v>0</v>
      </c>
      <c r="Y45" s="160" t="n">
        <f aca="false">$B45*E45</f>
        <v>0</v>
      </c>
      <c r="Z45" s="160" t="n">
        <f aca="false">$B45*F45</f>
        <v>0</v>
      </c>
      <c r="AA45" s="160" t="n">
        <f aca="false">$B45*G45</f>
        <v>0</v>
      </c>
      <c r="AB45" s="160" t="n">
        <f aca="false">$B45*H45</f>
        <v>0</v>
      </c>
      <c r="AC45" s="160" t="n">
        <f aca="false">$B45*I45</f>
        <v>0</v>
      </c>
      <c r="AD45" s="160" t="n">
        <f aca="false">$B45*J45</f>
        <v>0</v>
      </c>
      <c r="AE45" s="160" t="n">
        <f aca="false">$B45*K45</f>
        <v>0</v>
      </c>
      <c r="AF45" s="160" t="n">
        <f aca="false">$B45*L45</f>
        <v>0</v>
      </c>
      <c r="AG45" s="160" t="n">
        <f aca="false">$B45*M45</f>
        <v>0</v>
      </c>
      <c r="AH45" s="160" t="n">
        <f aca="false">$B45*N45</f>
        <v>32981.82</v>
      </c>
      <c r="AI45" s="160" t="n">
        <f aca="false">$B45*O45</f>
        <v>32981.82</v>
      </c>
      <c r="AJ45" s="160" t="n">
        <f aca="false">$B45*P45</f>
        <v>0</v>
      </c>
      <c r="AK45" s="160" t="n">
        <f aca="false">$B45*Q45</f>
        <v>0</v>
      </c>
      <c r="AL45" s="160" t="n">
        <f aca="false">$B45*R45</f>
        <v>0</v>
      </c>
      <c r="AM45" s="160" t="n">
        <f aca="false">$B45*S45</f>
        <v>0</v>
      </c>
      <c r="AN45" s="160" t="n">
        <f aca="false">$B45*T45</f>
        <v>0</v>
      </c>
    </row>
    <row r="46" customFormat="false" ht="12.75" hidden="false" customHeight="false" outlineLevel="0" collapsed="false">
      <c r="A46" s="84" t="s">
        <v>135</v>
      </c>
      <c r="B46" s="84" t="n">
        <f aca="false">+B17*2</f>
        <v>52318.88</v>
      </c>
      <c r="C46" s="158" t="n">
        <v>0.32</v>
      </c>
      <c r="D46" s="158" t="n">
        <v>0.32</v>
      </c>
      <c r="E46" s="158" t="n">
        <v>0.06</v>
      </c>
      <c r="F46" s="158" t="n">
        <v>0.03</v>
      </c>
      <c r="G46" s="158" t="n">
        <v>0</v>
      </c>
      <c r="H46" s="158"/>
      <c r="I46" s="158" t="n">
        <v>0.2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158" t="n">
        <v>0</v>
      </c>
      <c r="P46" s="158" t="n">
        <v>0.02</v>
      </c>
      <c r="Q46" s="158" t="n">
        <v>0.04</v>
      </c>
      <c r="R46" s="158" t="n">
        <v>0</v>
      </c>
      <c r="S46" s="158" t="n">
        <v>0.01</v>
      </c>
      <c r="T46" s="158" t="n">
        <v>0</v>
      </c>
      <c r="W46" s="160" t="n">
        <f aca="false">$B46*C46</f>
        <v>16742.0416</v>
      </c>
      <c r="X46" s="160" t="n">
        <f aca="false">$B46*D46</f>
        <v>16742.0416</v>
      </c>
      <c r="Y46" s="160" t="n">
        <f aca="false">$B46*E46</f>
        <v>3139.1328</v>
      </c>
      <c r="Z46" s="160" t="n">
        <f aca="false">$B46*F46</f>
        <v>1569.5664</v>
      </c>
      <c r="AA46" s="160" t="n">
        <f aca="false">$B46*G46</f>
        <v>0</v>
      </c>
      <c r="AB46" s="160" t="n">
        <f aca="false">$B46*H46</f>
        <v>0</v>
      </c>
      <c r="AC46" s="160" t="n">
        <f aca="false">$B46*I46</f>
        <v>10463.776</v>
      </c>
      <c r="AD46" s="160" t="n">
        <f aca="false">$B46*J46</f>
        <v>0</v>
      </c>
      <c r="AE46" s="160" t="n">
        <f aca="false">$B46*K46</f>
        <v>0</v>
      </c>
      <c r="AF46" s="160" t="n">
        <f aca="false">$B46*L46</f>
        <v>0</v>
      </c>
      <c r="AG46" s="160" t="n">
        <f aca="false">$B46*M46</f>
        <v>0</v>
      </c>
      <c r="AH46" s="160" t="n">
        <f aca="false">$B46*N46</f>
        <v>0</v>
      </c>
      <c r="AI46" s="160" t="n">
        <f aca="false">$B46*O46</f>
        <v>0</v>
      </c>
      <c r="AJ46" s="160" t="n">
        <f aca="false">$B46*P46</f>
        <v>1046.3776</v>
      </c>
      <c r="AK46" s="160" t="n">
        <f aca="false">$B46*Q46</f>
        <v>2092.7552</v>
      </c>
      <c r="AL46" s="160" t="n">
        <f aca="false">$B46*R46</f>
        <v>0</v>
      </c>
      <c r="AM46" s="160" t="n">
        <f aca="false">$B46*S46</f>
        <v>523.1888</v>
      </c>
      <c r="AN46" s="160" t="n">
        <f aca="false">$B46*T46</f>
        <v>0</v>
      </c>
    </row>
    <row r="47" customFormat="false" ht="12.75" hidden="false" customHeight="false" outlineLevel="0" collapsed="false">
      <c r="A47" s="84" t="s">
        <v>39</v>
      </c>
      <c r="B47" s="84" t="n">
        <f aca="false">+B18*2</f>
        <v>64361.72</v>
      </c>
      <c r="C47" s="158" t="n">
        <v>0.4</v>
      </c>
      <c r="D47" s="158" t="n">
        <v>0.46</v>
      </c>
      <c r="E47" s="158" t="n">
        <v>0</v>
      </c>
      <c r="F47" s="158" t="n">
        <v>0</v>
      </c>
      <c r="G47" s="158" t="n">
        <v>0</v>
      </c>
      <c r="H47" s="158"/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0</v>
      </c>
      <c r="O47" s="158" t="n">
        <v>0</v>
      </c>
      <c r="P47" s="158" t="n">
        <v>0</v>
      </c>
      <c r="Q47" s="158" t="n">
        <v>0.05</v>
      </c>
      <c r="R47" s="158" t="n">
        <v>0</v>
      </c>
      <c r="S47" s="158" t="n">
        <v>0.09</v>
      </c>
      <c r="T47" s="158" t="n">
        <v>0</v>
      </c>
      <c r="W47" s="160" t="n">
        <f aca="false">$B47*C47</f>
        <v>25744.688</v>
      </c>
      <c r="X47" s="160" t="n">
        <f aca="false">$B47*D47</f>
        <v>29606.3912</v>
      </c>
      <c r="Y47" s="160" t="n">
        <f aca="false">$B47*E47</f>
        <v>0</v>
      </c>
      <c r="Z47" s="160" t="n">
        <f aca="false">$B47*F47</f>
        <v>0</v>
      </c>
      <c r="AA47" s="160" t="n">
        <f aca="false">$B47*G47</f>
        <v>0</v>
      </c>
      <c r="AB47" s="160" t="n">
        <f aca="false">$B47*H47</f>
        <v>0</v>
      </c>
      <c r="AC47" s="160" t="n">
        <f aca="false">$B47*I47</f>
        <v>0</v>
      </c>
      <c r="AD47" s="160" t="n">
        <f aca="false">$B47*J47</f>
        <v>0</v>
      </c>
      <c r="AE47" s="160" t="n">
        <f aca="false">$B47*K47</f>
        <v>0</v>
      </c>
      <c r="AF47" s="160" t="n">
        <f aca="false">$B47*L47</f>
        <v>0</v>
      </c>
      <c r="AG47" s="160" t="n">
        <f aca="false">$B47*M47</f>
        <v>0</v>
      </c>
      <c r="AH47" s="160" t="n">
        <f aca="false">$B47*N47</f>
        <v>0</v>
      </c>
      <c r="AI47" s="160" t="n">
        <f aca="false">$B47*O47</f>
        <v>0</v>
      </c>
      <c r="AJ47" s="160" t="n">
        <f aca="false">$B47*P47</f>
        <v>0</v>
      </c>
      <c r="AK47" s="160" t="n">
        <f aca="false">$B47*Q47</f>
        <v>3218.086</v>
      </c>
      <c r="AL47" s="160" t="n">
        <f aca="false">$B47*R47</f>
        <v>0</v>
      </c>
      <c r="AM47" s="160" t="n">
        <f aca="false">$B47*S47</f>
        <v>5792.5548</v>
      </c>
      <c r="AN47" s="160" t="n">
        <f aca="false">$B47*T47</f>
        <v>0</v>
      </c>
    </row>
    <row r="48" customFormat="false" ht="12.75" hidden="false" customHeight="false" outlineLevel="0" collapsed="false"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</row>
    <row r="49" customFormat="false" ht="12.75" hidden="false" customHeight="false" outlineLevel="0" collapsed="false">
      <c r="A49" s="0" t="s">
        <v>40</v>
      </c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</row>
    <row r="50" customFormat="false" ht="12.75" hidden="false" customHeight="false" outlineLevel="0" collapsed="false"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</row>
    <row r="51" customFormat="false" ht="12.75" hidden="false" customHeight="false" outlineLevel="0" collapsed="false">
      <c r="A51" s="98" t="s">
        <v>41</v>
      </c>
      <c r="B51" s="98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</row>
    <row r="52" customFormat="false" ht="12.75" hidden="false" customHeight="false" outlineLevel="0" collapsed="false">
      <c r="A52" s="84" t="s">
        <v>42</v>
      </c>
      <c r="B52" s="84" t="n">
        <f aca="false">+B23*2</f>
        <v>216342.24</v>
      </c>
      <c r="C52" s="158" t="n">
        <v>0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/>
      <c r="I52" s="158" t="n">
        <v>0</v>
      </c>
      <c r="J52" s="158" t="n">
        <v>0</v>
      </c>
      <c r="K52" s="158" t="n">
        <v>0</v>
      </c>
      <c r="L52" s="158" t="n">
        <v>0</v>
      </c>
      <c r="M52" s="158" t="n">
        <v>0</v>
      </c>
      <c r="N52" s="158" t="n">
        <v>0</v>
      </c>
      <c r="O52" s="158" t="n">
        <v>0</v>
      </c>
      <c r="P52" s="158" t="n">
        <v>0</v>
      </c>
      <c r="Q52" s="158" t="n">
        <v>0</v>
      </c>
      <c r="R52" s="158" t="n">
        <v>0</v>
      </c>
      <c r="S52" s="158" t="n">
        <v>1</v>
      </c>
      <c r="T52" s="158" t="n">
        <v>0</v>
      </c>
      <c r="W52" s="160" t="n">
        <f aca="false">$B52*C52</f>
        <v>0</v>
      </c>
      <c r="X52" s="160" t="n">
        <f aca="false">$B52*D52</f>
        <v>0</v>
      </c>
      <c r="Y52" s="160" t="n">
        <f aca="false">$B52*E52</f>
        <v>0</v>
      </c>
      <c r="Z52" s="160" t="n">
        <f aca="false">$B52*F52</f>
        <v>0</v>
      </c>
      <c r="AA52" s="160" t="n">
        <f aca="false">$B52*G52</f>
        <v>0</v>
      </c>
      <c r="AB52" s="160" t="n">
        <f aca="false">$B52*H52</f>
        <v>0</v>
      </c>
      <c r="AC52" s="160" t="n">
        <f aca="false">$B52*I52</f>
        <v>0</v>
      </c>
      <c r="AD52" s="160" t="n">
        <f aca="false">$B52*J52</f>
        <v>0</v>
      </c>
      <c r="AE52" s="160" t="n">
        <f aca="false">$B52*K52</f>
        <v>0</v>
      </c>
      <c r="AF52" s="160" t="n">
        <f aca="false">$B52*L52</f>
        <v>0</v>
      </c>
      <c r="AG52" s="160" t="n">
        <f aca="false">$B52*M52</f>
        <v>0</v>
      </c>
      <c r="AH52" s="160" t="n">
        <f aca="false">$B52*N52</f>
        <v>0</v>
      </c>
      <c r="AI52" s="160" t="n">
        <f aca="false">$B52*O52</f>
        <v>0</v>
      </c>
      <c r="AJ52" s="160" t="n">
        <f aca="false">$B52*P52</f>
        <v>0</v>
      </c>
      <c r="AK52" s="160" t="n">
        <f aca="false">$B52*Q52</f>
        <v>0</v>
      </c>
      <c r="AL52" s="160" t="n">
        <f aca="false">$B52*R52</f>
        <v>0</v>
      </c>
      <c r="AM52" s="160" t="n">
        <f aca="false">$B52*S52</f>
        <v>216342.24</v>
      </c>
      <c r="AN52" s="160" t="n">
        <f aca="false">$B52*T52</f>
        <v>0</v>
      </c>
    </row>
    <row r="53" customFormat="false" ht="12.75" hidden="false" customHeight="false" outlineLevel="0" collapsed="false">
      <c r="A53" s="84" t="s">
        <v>43</v>
      </c>
      <c r="B53" s="84" t="n">
        <f aca="false">+B24*2</f>
        <v>85547.1</v>
      </c>
      <c r="C53" s="158" t="n">
        <v>0</v>
      </c>
      <c r="D53" s="158" t="n">
        <v>0</v>
      </c>
      <c r="E53" s="158" t="n">
        <v>0</v>
      </c>
      <c r="F53" s="158" t="n">
        <v>0</v>
      </c>
      <c r="G53" s="158" t="n">
        <v>0</v>
      </c>
      <c r="H53" s="158"/>
      <c r="I53" s="158" t="n">
        <v>0.42</v>
      </c>
      <c r="J53" s="158" t="n">
        <v>0.14</v>
      </c>
      <c r="K53" s="158" t="n">
        <v>0.02</v>
      </c>
      <c r="L53" s="158" t="n">
        <v>0.34</v>
      </c>
      <c r="M53" s="158" t="n">
        <v>0.08</v>
      </c>
      <c r="N53" s="158" t="n">
        <v>0</v>
      </c>
      <c r="O53" s="158" t="n">
        <v>0</v>
      </c>
      <c r="P53" s="158" t="n">
        <v>0</v>
      </c>
      <c r="Q53" s="158" t="n">
        <v>0</v>
      </c>
      <c r="R53" s="158" t="n">
        <v>0</v>
      </c>
      <c r="S53" s="158" t="n">
        <v>0</v>
      </c>
      <c r="T53" s="158" t="n">
        <v>0</v>
      </c>
      <c r="W53" s="160" t="n">
        <f aca="false">$B53*C53</f>
        <v>0</v>
      </c>
      <c r="X53" s="160" t="n">
        <f aca="false">$B53*D53</f>
        <v>0</v>
      </c>
      <c r="Y53" s="160" t="n">
        <f aca="false">$B53*E53</f>
        <v>0</v>
      </c>
      <c r="Z53" s="160" t="n">
        <f aca="false">$B53*F53</f>
        <v>0</v>
      </c>
      <c r="AA53" s="160" t="n">
        <f aca="false">$B53*G53</f>
        <v>0</v>
      </c>
      <c r="AB53" s="160" t="n">
        <f aca="false">$B53*H53</f>
        <v>0</v>
      </c>
      <c r="AC53" s="160" t="n">
        <f aca="false">$B53*I53</f>
        <v>35929.782</v>
      </c>
      <c r="AD53" s="160" t="n">
        <f aca="false">$B53*J53</f>
        <v>11976.594</v>
      </c>
      <c r="AE53" s="160" t="n">
        <f aca="false">$B53*K53</f>
        <v>1710.942</v>
      </c>
      <c r="AF53" s="160" t="n">
        <f aca="false">$B53*L53</f>
        <v>29086.014</v>
      </c>
      <c r="AG53" s="160" t="n">
        <f aca="false">$B53*M53</f>
        <v>6843.768</v>
      </c>
      <c r="AH53" s="160" t="n">
        <f aca="false">$B53*N53</f>
        <v>0</v>
      </c>
      <c r="AI53" s="160" t="n">
        <f aca="false">$B53*O53</f>
        <v>0</v>
      </c>
      <c r="AJ53" s="160" t="n">
        <f aca="false">$B53*P53</f>
        <v>0</v>
      </c>
      <c r="AK53" s="160" t="n">
        <f aca="false">$B53*Q53</f>
        <v>0</v>
      </c>
      <c r="AL53" s="160" t="n">
        <f aca="false">$B53*R53</f>
        <v>0</v>
      </c>
      <c r="AM53" s="160" t="n">
        <f aca="false">$B53*S53</f>
        <v>0</v>
      </c>
      <c r="AN53" s="160" t="n">
        <f aca="false">$B53*T53</f>
        <v>0</v>
      </c>
    </row>
    <row r="54" customFormat="false" ht="12.75" hidden="false" customHeight="false" outlineLevel="0" collapsed="false">
      <c r="A54" s="84" t="s">
        <v>44</v>
      </c>
      <c r="B54" s="84" t="n">
        <f aca="false">+B25*2</f>
        <v>161207.98</v>
      </c>
      <c r="C54" s="158" t="n">
        <v>0</v>
      </c>
      <c r="D54" s="158" t="n">
        <v>0</v>
      </c>
      <c r="E54" s="158" t="n">
        <v>0</v>
      </c>
      <c r="F54" s="158" t="n">
        <v>0</v>
      </c>
      <c r="G54" s="158" t="n">
        <v>0</v>
      </c>
      <c r="H54" s="158"/>
      <c r="I54" s="158" t="n">
        <v>0</v>
      </c>
      <c r="J54" s="158" t="n">
        <v>0</v>
      </c>
      <c r="K54" s="158" t="n">
        <v>0</v>
      </c>
      <c r="L54" s="158" t="n">
        <v>0</v>
      </c>
      <c r="M54" s="158" t="n">
        <v>0</v>
      </c>
      <c r="N54" s="158" t="n">
        <v>0.5</v>
      </c>
      <c r="O54" s="158" t="n">
        <v>0.5</v>
      </c>
      <c r="P54" s="158" t="n">
        <v>0</v>
      </c>
      <c r="Q54" s="158" t="n">
        <v>0</v>
      </c>
      <c r="R54" s="158" t="n">
        <v>0</v>
      </c>
      <c r="S54" s="158" t="n">
        <v>0</v>
      </c>
      <c r="T54" s="158" t="n">
        <v>0</v>
      </c>
      <c r="W54" s="160" t="n">
        <f aca="false">$B54*C54</f>
        <v>0</v>
      </c>
      <c r="X54" s="160" t="n">
        <f aca="false">$B54*D54</f>
        <v>0</v>
      </c>
      <c r="Y54" s="160" t="n">
        <f aca="false">$B54*E54</f>
        <v>0</v>
      </c>
      <c r="Z54" s="160" t="n">
        <f aca="false">$B54*F54</f>
        <v>0</v>
      </c>
      <c r="AA54" s="160" t="n">
        <f aca="false">$B54*G54</f>
        <v>0</v>
      </c>
      <c r="AB54" s="160" t="n">
        <f aca="false">$B54*H54</f>
        <v>0</v>
      </c>
      <c r="AC54" s="160" t="n">
        <f aca="false">$B54*I54</f>
        <v>0</v>
      </c>
      <c r="AD54" s="160" t="n">
        <f aca="false">$B54*J54</f>
        <v>0</v>
      </c>
      <c r="AE54" s="160" t="n">
        <f aca="false">$B54*K54</f>
        <v>0</v>
      </c>
      <c r="AF54" s="160" t="n">
        <f aca="false">$B54*L54</f>
        <v>0</v>
      </c>
      <c r="AG54" s="160" t="n">
        <f aca="false">$B54*M54</f>
        <v>0</v>
      </c>
      <c r="AH54" s="160" t="n">
        <f aca="false">$B54*N54</f>
        <v>80603.99</v>
      </c>
      <c r="AI54" s="160" t="n">
        <f aca="false">$B54*O54</f>
        <v>80603.99</v>
      </c>
      <c r="AJ54" s="160" t="n">
        <f aca="false">$B54*P54</f>
        <v>0</v>
      </c>
      <c r="AK54" s="160" t="n">
        <f aca="false">$B54*Q54</f>
        <v>0</v>
      </c>
      <c r="AL54" s="160" t="n">
        <f aca="false">$B54*R54</f>
        <v>0</v>
      </c>
      <c r="AM54" s="160" t="n">
        <f aca="false">$B54*S54</f>
        <v>0</v>
      </c>
      <c r="AN54" s="160" t="n">
        <f aca="false">$B54*T54</f>
        <v>0</v>
      </c>
    </row>
    <row r="55" customFormat="false" ht="12.75" hidden="false" customHeight="false" outlineLevel="0" collapsed="false">
      <c r="A55" s="84" t="s">
        <v>45</v>
      </c>
      <c r="B55" s="84" t="n">
        <f aca="false">+B26*2</f>
        <v>97815.12</v>
      </c>
      <c r="C55" s="158" t="n">
        <v>0.26</v>
      </c>
      <c r="D55" s="158" t="n">
        <v>0.55</v>
      </c>
      <c r="E55" s="158" t="n">
        <v>0.08</v>
      </c>
      <c r="F55" s="158" t="n">
        <v>0.05</v>
      </c>
      <c r="G55" s="158" t="n">
        <v>0</v>
      </c>
      <c r="H55" s="158"/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158" t="n">
        <v>0</v>
      </c>
      <c r="P55" s="158" t="n">
        <v>0.01</v>
      </c>
      <c r="Q55" s="158" t="n">
        <v>0.04</v>
      </c>
      <c r="R55" s="158" t="n">
        <v>0</v>
      </c>
      <c r="S55" s="158" t="n">
        <v>0.01</v>
      </c>
      <c r="T55" s="158" t="n">
        <v>0</v>
      </c>
      <c r="W55" s="160" t="n">
        <f aca="false">$B55*C55</f>
        <v>25431.9312</v>
      </c>
      <c r="X55" s="160" t="n">
        <f aca="false">$B55*D55</f>
        <v>53798.316</v>
      </c>
      <c r="Y55" s="160" t="n">
        <f aca="false">$B55*E55</f>
        <v>7825.2096</v>
      </c>
      <c r="Z55" s="160" t="n">
        <f aca="false">$B55*F55</f>
        <v>4890.756</v>
      </c>
      <c r="AA55" s="160" t="n">
        <f aca="false">$B55*G55</f>
        <v>0</v>
      </c>
      <c r="AB55" s="160" t="n">
        <f aca="false">$B55*H55</f>
        <v>0</v>
      </c>
      <c r="AC55" s="160" t="n">
        <f aca="false">$B55*I55</f>
        <v>0</v>
      </c>
      <c r="AD55" s="160" t="n">
        <f aca="false">$B55*J55</f>
        <v>0</v>
      </c>
      <c r="AE55" s="160" t="n">
        <f aca="false">$B55*K55</f>
        <v>0</v>
      </c>
      <c r="AF55" s="160" t="n">
        <f aca="false">$B55*L55</f>
        <v>0</v>
      </c>
      <c r="AG55" s="160" t="n">
        <f aca="false">$B55*M55</f>
        <v>0</v>
      </c>
      <c r="AH55" s="160" t="n">
        <f aca="false">$B55*N55</f>
        <v>0</v>
      </c>
      <c r="AI55" s="160" t="n">
        <f aca="false">$B55*O55</f>
        <v>0</v>
      </c>
      <c r="AJ55" s="160" t="n">
        <f aca="false">$B55*P55</f>
        <v>978.1512</v>
      </c>
      <c r="AK55" s="160" t="n">
        <f aca="false">$B55*Q55</f>
        <v>3912.6048</v>
      </c>
      <c r="AL55" s="160" t="n">
        <f aca="false">$B55*R55</f>
        <v>0</v>
      </c>
      <c r="AM55" s="160" t="n">
        <f aca="false">$B55*S55</f>
        <v>978.1512</v>
      </c>
      <c r="AN55" s="160" t="n">
        <f aca="false">$B55*T55</f>
        <v>0</v>
      </c>
    </row>
    <row r="56" customFormat="false" ht="12.75" hidden="false" customHeight="false" outlineLevel="0" collapsed="false">
      <c r="A56" s="84"/>
      <c r="B56" s="84" t="n">
        <f aca="false">+B27*2</f>
        <v>94134.7</v>
      </c>
      <c r="C56" s="158" t="n">
        <v>0</v>
      </c>
      <c r="D56" s="158" t="n">
        <v>0</v>
      </c>
      <c r="E56" s="158" t="n">
        <v>0</v>
      </c>
      <c r="F56" s="158" t="n">
        <v>0</v>
      </c>
      <c r="G56" s="158" t="n">
        <v>0</v>
      </c>
      <c r="H56" s="158"/>
      <c r="I56" s="158" t="n">
        <v>0</v>
      </c>
      <c r="J56" s="158" t="n">
        <v>0</v>
      </c>
      <c r="K56" s="158" t="n">
        <v>0</v>
      </c>
      <c r="L56" s="158" t="n">
        <v>0</v>
      </c>
      <c r="M56" s="158" t="n">
        <v>0</v>
      </c>
      <c r="N56" s="158" t="n">
        <v>0</v>
      </c>
      <c r="O56" s="158" t="n">
        <v>0</v>
      </c>
      <c r="P56" s="158" t="n">
        <v>0</v>
      </c>
      <c r="Q56" s="158" t="n">
        <v>0</v>
      </c>
      <c r="R56" s="158" t="n">
        <v>0</v>
      </c>
      <c r="S56" s="158" t="n">
        <v>0</v>
      </c>
      <c r="T56" s="158" t="n">
        <v>0</v>
      </c>
      <c r="W56" s="160" t="n">
        <f aca="false">$B56*C56</f>
        <v>0</v>
      </c>
      <c r="X56" s="160" t="n">
        <f aca="false">$B56*D56</f>
        <v>0</v>
      </c>
      <c r="Y56" s="160" t="n">
        <f aca="false">$B56*E56</f>
        <v>0</v>
      </c>
      <c r="Z56" s="160" t="n">
        <f aca="false">$B56*F56</f>
        <v>0</v>
      </c>
      <c r="AA56" s="160" t="n">
        <f aca="false">$B56*G56</f>
        <v>0</v>
      </c>
      <c r="AB56" s="160" t="n">
        <f aca="false">$B56*H56</f>
        <v>0</v>
      </c>
      <c r="AC56" s="160" t="n">
        <f aca="false">$B56*I56</f>
        <v>0</v>
      </c>
      <c r="AD56" s="160" t="n">
        <f aca="false">$B56*J56</f>
        <v>0</v>
      </c>
      <c r="AE56" s="160" t="n">
        <f aca="false">$B56*K56</f>
        <v>0</v>
      </c>
      <c r="AF56" s="160" t="n">
        <f aca="false">$B56*L56</f>
        <v>0</v>
      </c>
      <c r="AG56" s="160" t="n">
        <f aca="false">$B56*M56</f>
        <v>0</v>
      </c>
      <c r="AH56" s="160" t="n">
        <f aca="false">$B56*N56</f>
        <v>0</v>
      </c>
      <c r="AI56" s="160" t="n">
        <f aca="false">$B56*O56</f>
        <v>0</v>
      </c>
      <c r="AJ56" s="160" t="n">
        <f aca="false">$B56*P56</f>
        <v>0</v>
      </c>
      <c r="AK56" s="160" t="n">
        <f aca="false">$B56*Q56</f>
        <v>0</v>
      </c>
      <c r="AL56" s="160" t="n">
        <f aca="false">$B56*R56</f>
        <v>0</v>
      </c>
      <c r="AM56" s="160" t="n">
        <f aca="false">$B56*S56</f>
        <v>0</v>
      </c>
      <c r="AN56" s="160" t="n">
        <f aca="false">$B56*T56</f>
        <v>0</v>
      </c>
    </row>
    <row r="57" customFormat="false" ht="12.75" hidden="false" customHeight="false" outlineLevel="0" collapsed="false">
      <c r="A57" s="84" t="s">
        <v>47</v>
      </c>
      <c r="B57" s="84" t="n">
        <f aca="false">+B28*2</f>
        <v>87638.2</v>
      </c>
      <c r="C57" s="158" t="n">
        <v>0</v>
      </c>
      <c r="D57" s="158" t="n">
        <v>0</v>
      </c>
      <c r="E57" s="158" t="n">
        <v>0</v>
      </c>
      <c r="F57" s="158" t="n">
        <v>0</v>
      </c>
      <c r="G57" s="158" t="n">
        <v>0</v>
      </c>
      <c r="H57" s="158"/>
      <c r="I57" s="158" t="n">
        <v>0</v>
      </c>
      <c r="J57" s="158" t="n">
        <v>0</v>
      </c>
      <c r="K57" s="158" t="n">
        <v>0</v>
      </c>
      <c r="L57" s="158" t="n">
        <v>0</v>
      </c>
      <c r="M57" s="158" t="n">
        <v>0</v>
      </c>
      <c r="N57" s="158" t="n">
        <v>0</v>
      </c>
      <c r="O57" s="158" t="n">
        <v>0.05</v>
      </c>
      <c r="P57" s="158" t="n">
        <v>0.95</v>
      </c>
      <c r="Q57" s="158" t="n">
        <v>0</v>
      </c>
      <c r="R57" s="158" t="n">
        <v>0</v>
      </c>
      <c r="S57" s="158" t="n">
        <v>0</v>
      </c>
      <c r="T57" s="158" t="n">
        <v>0</v>
      </c>
      <c r="W57" s="160" t="n">
        <f aca="false">$B57*C57</f>
        <v>0</v>
      </c>
      <c r="X57" s="160" t="n">
        <f aca="false">$B57*D57</f>
        <v>0</v>
      </c>
      <c r="Y57" s="160" t="n">
        <f aca="false">$B57*E57</f>
        <v>0</v>
      </c>
      <c r="Z57" s="160" t="n">
        <f aca="false">$B57*F57</f>
        <v>0</v>
      </c>
      <c r="AA57" s="160" t="n">
        <f aca="false">$B57*G57</f>
        <v>0</v>
      </c>
      <c r="AB57" s="160" t="n">
        <f aca="false">$B57*H57</f>
        <v>0</v>
      </c>
      <c r="AC57" s="160" t="n">
        <f aca="false">$B57*I57</f>
        <v>0</v>
      </c>
      <c r="AD57" s="160" t="n">
        <f aca="false">$B57*J57</f>
        <v>0</v>
      </c>
      <c r="AE57" s="160" t="n">
        <f aca="false">$B57*K57</f>
        <v>0</v>
      </c>
      <c r="AF57" s="160" t="n">
        <f aca="false">$B57*L57</f>
        <v>0</v>
      </c>
      <c r="AG57" s="160" t="n">
        <f aca="false">$B57*M57</f>
        <v>0</v>
      </c>
      <c r="AH57" s="160" t="n">
        <f aca="false">$B57*N57</f>
        <v>0</v>
      </c>
      <c r="AI57" s="160" t="n">
        <f aca="false">$B57*O57</f>
        <v>4381.91</v>
      </c>
      <c r="AJ57" s="160" t="n">
        <f aca="false">$B57*P57</f>
        <v>83256.29</v>
      </c>
      <c r="AK57" s="160" t="n">
        <f aca="false">$B57*Q57</f>
        <v>0</v>
      </c>
      <c r="AL57" s="160" t="n">
        <f aca="false">$B57*R57</f>
        <v>0</v>
      </c>
      <c r="AM57" s="160" t="n">
        <f aca="false">$B57*S57</f>
        <v>0</v>
      </c>
      <c r="AN57" s="160" t="n">
        <f aca="false">$B57*T57</f>
        <v>0</v>
      </c>
    </row>
    <row r="58" customFormat="false" ht="12.75" hidden="false" customHeight="false" outlineLevel="0" collapsed="false">
      <c r="A58" s="84"/>
      <c r="B58" s="84" t="n">
        <f aca="false">+B29*2</f>
        <v>0</v>
      </c>
      <c r="C58" s="158" t="n">
        <v>0</v>
      </c>
      <c r="D58" s="158" t="n">
        <v>0</v>
      </c>
      <c r="E58" s="158" t="n">
        <v>0</v>
      </c>
      <c r="F58" s="158" t="n">
        <v>0</v>
      </c>
      <c r="G58" s="158" t="n">
        <v>0</v>
      </c>
      <c r="H58" s="158"/>
      <c r="I58" s="158" t="n">
        <v>0</v>
      </c>
      <c r="J58" s="158" t="n">
        <v>0</v>
      </c>
      <c r="K58" s="158" t="n">
        <v>0</v>
      </c>
      <c r="L58" s="158" t="n">
        <v>0</v>
      </c>
      <c r="M58" s="158" t="n">
        <v>0</v>
      </c>
      <c r="N58" s="158" t="n">
        <v>0</v>
      </c>
      <c r="O58" s="158" t="n">
        <v>0</v>
      </c>
      <c r="P58" s="158" t="n">
        <v>0</v>
      </c>
      <c r="Q58" s="158" t="n">
        <v>0</v>
      </c>
      <c r="R58" s="158" t="n">
        <v>0</v>
      </c>
      <c r="S58" s="158" t="n">
        <v>0</v>
      </c>
      <c r="T58" s="158" t="n">
        <v>0</v>
      </c>
      <c r="W58" s="160" t="n">
        <f aca="false">$B58*C58</f>
        <v>0</v>
      </c>
      <c r="X58" s="160" t="n">
        <f aca="false">$B58*D58</f>
        <v>0</v>
      </c>
      <c r="Y58" s="160" t="n">
        <f aca="false">$B58*E58</f>
        <v>0</v>
      </c>
      <c r="Z58" s="160" t="n">
        <f aca="false">$B58*F58</f>
        <v>0</v>
      </c>
      <c r="AA58" s="160" t="n">
        <f aca="false">$B58*G58</f>
        <v>0</v>
      </c>
      <c r="AB58" s="160" t="n">
        <f aca="false">$B58*H58</f>
        <v>0</v>
      </c>
      <c r="AC58" s="160" t="n">
        <f aca="false">$B58*I58</f>
        <v>0</v>
      </c>
      <c r="AD58" s="160" t="n">
        <f aca="false">$B58*J58</f>
        <v>0</v>
      </c>
      <c r="AE58" s="160" t="n">
        <f aca="false">$B58*K58</f>
        <v>0</v>
      </c>
      <c r="AF58" s="160" t="n">
        <f aca="false">$B58*L58</f>
        <v>0</v>
      </c>
      <c r="AG58" s="160" t="n">
        <f aca="false">$B58*M58</f>
        <v>0</v>
      </c>
      <c r="AH58" s="160" t="n">
        <f aca="false">$B58*N58</f>
        <v>0</v>
      </c>
      <c r="AI58" s="160" t="n">
        <f aca="false">$B58*O58</f>
        <v>0</v>
      </c>
      <c r="AJ58" s="160" t="n">
        <f aca="false">$B58*P58</f>
        <v>0</v>
      </c>
      <c r="AK58" s="160" t="n">
        <f aca="false">$B58*Q58</f>
        <v>0</v>
      </c>
      <c r="AL58" s="160" t="n">
        <f aca="false">$B58*R58</f>
        <v>0</v>
      </c>
      <c r="AM58" s="160" t="n">
        <f aca="false">$B58*S58</f>
        <v>0</v>
      </c>
      <c r="AN58" s="160" t="n">
        <f aca="false">$B58*T58</f>
        <v>0</v>
      </c>
    </row>
    <row r="61" customFormat="false" ht="20.25" hidden="false" customHeight="false" outlineLevel="0" collapsed="false">
      <c r="A61" s="157" t="s">
        <v>136</v>
      </c>
      <c r="B61" s="157"/>
      <c r="C61" s="161" t="s">
        <v>1</v>
      </c>
      <c r="D61" s="161" t="s">
        <v>2</v>
      </c>
      <c r="E61" s="161" t="s">
        <v>68</v>
      </c>
      <c r="F61" s="161" t="s">
        <v>69</v>
      </c>
      <c r="G61" s="161" t="s">
        <v>3</v>
      </c>
      <c r="H61" s="161"/>
      <c r="I61" s="161" t="s">
        <v>4</v>
      </c>
      <c r="J61" s="161" t="s">
        <v>5</v>
      </c>
      <c r="K61" s="161" t="s">
        <v>6</v>
      </c>
      <c r="L61" s="161" t="s">
        <v>7</v>
      </c>
      <c r="M61" s="161" t="s">
        <v>8</v>
      </c>
      <c r="N61" s="161" t="s">
        <v>9</v>
      </c>
      <c r="O61" s="161" t="s">
        <v>10</v>
      </c>
      <c r="P61" s="161" t="s">
        <v>11</v>
      </c>
      <c r="Q61" s="161" t="s">
        <v>12</v>
      </c>
      <c r="R61" s="161" t="s">
        <v>13</v>
      </c>
      <c r="S61" s="161" t="s">
        <v>14</v>
      </c>
      <c r="T61" s="161" t="s">
        <v>71</v>
      </c>
      <c r="W61" s="161" t="s">
        <v>1</v>
      </c>
      <c r="X61" s="161" t="s">
        <v>2</v>
      </c>
      <c r="Y61" s="161" t="s">
        <v>68</v>
      </c>
      <c r="Z61" s="161" t="s">
        <v>69</v>
      </c>
      <c r="AA61" s="161" t="s">
        <v>3</v>
      </c>
      <c r="AB61" s="161"/>
      <c r="AC61" s="161" t="s">
        <v>4</v>
      </c>
      <c r="AD61" s="161" t="s">
        <v>5</v>
      </c>
      <c r="AE61" s="161" t="s">
        <v>6</v>
      </c>
      <c r="AF61" s="161" t="s">
        <v>7</v>
      </c>
      <c r="AG61" s="161" t="s">
        <v>8</v>
      </c>
      <c r="AH61" s="161" t="s">
        <v>9</v>
      </c>
      <c r="AI61" s="161" t="s">
        <v>10</v>
      </c>
      <c r="AJ61" s="161" t="s">
        <v>11</v>
      </c>
      <c r="AK61" s="161" t="s">
        <v>12</v>
      </c>
      <c r="AL61" s="161" t="s">
        <v>13</v>
      </c>
      <c r="AM61" s="161" t="s">
        <v>14</v>
      </c>
      <c r="AN61" s="161" t="s">
        <v>71</v>
      </c>
    </row>
    <row r="62" customFormat="false" ht="12.75" hidden="false" customHeight="false" outlineLevel="0" collapsed="false">
      <c r="A62" s="84" t="s">
        <v>18</v>
      </c>
      <c r="B62" s="84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</row>
    <row r="63" customFormat="false" ht="12.75" hidden="false" customHeight="false" outlineLevel="0" collapsed="false">
      <c r="A63" s="84" t="s">
        <v>19</v>
      </c>
      <c r="B63" s="108" t="n">
        <f aca="false">+B33</f>
        <v>66209.26</v>
      </c>
      <c r="C63" s="162" t="n">
        <f aca="false">IF(C4-C33&lt;&gt;0,C4-C33,"")</f>
        <v>-0.02</v>
      </c>
      <c r="D63" s="162" t="str">
        <f aca="false">IF(D4-D33&lt;&gt;0,D4-D33,"")</f>
        <v/>
      </c>
      <c r="E63" s="162" t="str">
        <f aca="false">IF(E4-E33&lt;&gt;0,E4-E33,"")</f>
        <v/>
      </c>
      <c r="F63" s="162" t="str">
        <f aca="false">IF(F4-F33&lt;&gt;0,F4-F33,"")</f>
        <v/>
      </c>
      <c r="G63" s="162" t="str">
        <f aca="false">IF(G4-G33&lt;&gt;0,G4-G33,"")</f>
        <v/>
      </c>
      <c r="H63" s="162" t="str">
        <f aca="false">IF(H4-H33&lt;&gt;0,H4-H33,"")</f>
        <v/>
      </c>
      <c r="I63" s="162" t="str">
        <f aca="false">IF(I4-I33&lt;&gt;0,I4-I33,"")</f>
        <v/>
      </c>
      <c r="J63" s="162" t="str">
        <f aca="false">IF(J4-J33&lt;&gt;0,J4-J33,"")</f>
        <v/>
      </c>
      <c r="K63" s="162" t="str">
        <f aca="false">IF(K4-K33&lt;&gt;0,K4-K33,"")</f>
        <v/>
      </c>
      <c r="L63" s="162" t="str">
        <f aca="false">IF(L4-L33&lt;&gt;0,L4-L33,"")</f>
        <v/>
      </c>
      <c r="M63" s="162" t="str">
        <f aca="false">IF(M4-M33&lt;&gt;0,M4-M33,"")</f>
        <v/>
      </c>
      <c r="N63" s="162" t="str">
        <f aca="false">IF(N4-N33&lt;&gt;0,N4-N33,"")</f>
        <v/>
      </c>
      <c r="O63" s="162" t="str">
        <f aca="false">IF(O4-O33&lt;&gt;0,O4-O33,"")</f>
        <v/>
      </c>
      <c r="P63" s="162" t="n">
        <f aca="false">IF(P4-P33&lt;&gt;0,P4-P33,"")</f>
        <v>0.19</v>
      </c>
      <c r="Q63" s="162" t="str">
        <f aca="false">IF(Q4-Q33&lt;&gt;0,Q4-Q33,"")</f>
        <v/>
      </c>
      <c r="R63" s="162" t="n">
        <f aca="false">IF(R4-R33&lt;&gt;0,R4-R33,"")</f>
        <v>-0.07</v>
      </c>
      <c r="S63" s="162" t="n">
        <f aca="false">IF(S4-S33&lt;&gt;0,S4-S33,"")</f>
        <v>-0.1</v>
      </c>
      <c r="T63" s="162" t="str">
        <f aca="false">IF(T4-T33&lt;&gt;0,T4-T33,"")</f>
        <v/>
      </c>
      <c r="W63" s="164" t="n">
        <f aca="false">IF(C63="","",$B63*C63)</f>
        <v>-1324.1852</v>
      </c>
      <c r="X63" s="164" t="str">
        <f aca="false">IF(D63="","",$B63*D63)</f>
        <v/>
      </c>
      <c r="Y63" s="164" t="str">
        <f aca="false">IF(E63="","",$B63*E63)</f>
        <v/>
      </c>
      <c r="Z63" s="164" t="str">
        <f aca="false">IF(F63="","",$B63*F63)</f>
        <v/>
      </c>
      <c r="AA63" s="164" t="str">
        <f aca="false">IF(G63="","",$B63*G63)</f>
        <v/>
      </c>
      <c r="AB63" s="164" t="str">
        <f aca="false">IF(H63="","",$B63*H63)</f>
        <v/>
      </c>
      <c r="AC63" s="164" t="str">
        <f aca="false">IF(I63="","",$B63*I63)</f>
        <v/>
      </c>
      <c r="AD63" s="164" t="str">
        <f aca="false">IF(J63="","",$B63*J63)</f>
        <v/>
      </c>
      <c r="AE63" s="164" t="str">
        <f aca="false">IF(K63="","",$B63*K63)</f>
        <v/>
      </c>
      <c r="AF63" s="164" t="str">
        <f aca="false">IF(L63="","",$B63*L63)</f>
        <v/>
      </c>
      <c r="AG63" s="164" t="str">
        <f aca="false">IF(M63="","",$B63*M63)</f>
        <v/>
      </c>
      <c r="AH63" s="164" t="str">
        <f aca="false">IF(N63="","",$B63*N63)</f>
        <v/>
      </c>
      <c r="AI63" s="164" t="str">
        <f aca="false">IF(O63="","",$B63*O63)</f>
        <v/>
      </c>
      <c r="AJ63" s="164" t="n">
        <f aca="false">IF(P63="","",$B63*P63)</f>
        <v>12579.7594</v>
      </c>
      <c r="AK63" s="164" t="str">
        <f aca="false">IF(Q63="","",$B63*Q63)</f>
        <v/>
      </c>
      <c r="AL63" s="164" t="n">
        <f aca="false">IF(R63="","",$B63*R63)</f>
        <v>-4634.6482</v>
      </c>
      <c r="AM63" s="164" t="n">
        <f aca="false">IF(S63="","",$B63*S63)</f>
        <v>-6620.926</v>
      </c>
      <c r="AN63" s="164" t="str">
        <f aca="false">IF(T63="","",$B63*T63)</f>
        <v/>
      </c>
    </row>
    <row r="64" customFormat="false" ht="12.75" hidden="false" customHeight="false" outlineLevel="0" collapsed="false">
      <c r="A64" s="84" t="s">
        <v>20</v>
      </c>
      <c r="B64" s="108" t="n">
        <f aca="false">+B34</f>
        <v>0</v>
      </c>
      <c r="C64" s="162" t="n">
        <f aca="false">IF(C5-C34&lt;&gt;0,C5-C34,"")</f>
        <v>0.01</v>
      </c>
      <c r="D64" s="162" t="n">
        <f aca="false">IF(D5-D34&lt;&gt;0,D5-D34,"")</f>
        <v>-0.04</v>
      </c>
      <c r="E64" s="162" t="n">
        <f aca="false">IF(E5-E34&lt;&gt;0,E5-E34,"")</f>
        <v>-0.08</v>
      </c>
      <c r="F64" s="162" t="n">
        <f aca="false">IF(F5-F34&lt;&gt;0,F5-F34,"")</f>
        <v>-0.05</v>
      </c>
      <c r="G64" s="162" t="str">
        <f aca="false">IF(G5-G34&lt;&gt;0,G5-G34,"")</f>
        <v/>
      </c>
      <c r="H64" s="162" t="n">
        <f aca="false">IF(H5-H34&lt;&gt;0,H5-H34,"")</f>
        <v>0.05</v>
      </c>
      <c r="I64" s="162" t="n">
        <f aca="false">IF(I5-I34&lt;&gt;0,I5-I34,"")</f>
        <v>-0.01</v>
      </c>
      <c r="J64" s="162" t="n">
        <f aca="false">IF(J5-J34&lt;&gt;0,J5-J34,"")</f>
        <v>-0.01</v>
      </c>
      <c r="K64" s="162" t="n">
        <f aca="false">IF(K5-K34&lt;&gt;0,K5-K34,"")</f>
        <v>-0.01</v>
      </c>
      <c r="L64" s="162" t="n">
        <f aca="false">IF(L5-L34&lt;&gt;0,L5-L34,"")</f>
        <v>-0.01</v>
      </c>
      <c r="M64" s="162" t="n">
        <f aca="false">IF(M5-M34&lt;&gt;0,M5-M34,"")</f>
        <v>-0.01</v>
      </c>
      <c r="N64" s="162" t="str">
        <f aca="false">IF(N5-N34&lt;&gt;0,N5-N34,"")</f>
        <v/>
      </c>
      <c r="O64" s="162" t="str">
        <f aca="false">IF(O5-O34&lt;&gt;0,O5-O34,"")</f>
        <v/>
      </c>
      <c r="P64" s="162" t="n">
        <f aca="false">IF(P5-P34&lt;&gt;0,P5-P34,"")</f>
        <v>0.4</v>
      </c>
      <c r="Q64" s="162" t="n">
        <f aca="false">IF(Q5-Q34&lt;&gt;0,Q5-Q34,"")</f>
        <v>-0.06</v>
      </c>
      <c r="R64" s="162" t="str">
        <f aca="false">IF(R5-R34&lt;&gt;0,R5-R34,"")</f>
        <v/>
      </c>
      <c r="S64" s="162" t="n">
        <f aca="false">IF(S5-S34&lt;&gt;0,S5-S34,"")</f>
        <v>-0.18</v>
      </c>
      <c r="T64" s="162" t="str">
        <f aca="false">IF(T5-T34&lt;&gt;0,T5-T34,"")</f>
        <v/>
      </c>
      <c r="W64" s="164" t="n">
        <f aca="false">IF(C64="","",$B64*C64)</f>
        <v>0</v>
      </c>
      <c r="X64" s="164" t="n">
        <f aca="false">IF(D64="","",$B64*D64)</f>
        <v>-0</v>
      </c>
      <c r="Y64" s="164" t="n">
        <f aca="false">IF(E64="","",$B64*E64)</f>
        <v>-0</v>
      </c>
      <c r="Z64" s="164" t="n">
        <f aca="false">IF(F64="","",$B64*F64)</f>
        <v>-0</v>
      </c>
      <c r="AA64" s="164" t="str">
        <f aca="false">IF(G64="","",$B64*G64)</f>
        <v/>
      </c>
      <c r="AB64" s="164" t="n">
        <f aca="false">IF(H64="","",$B64*H64)</f>
        <v>0</v>
      </c>
      <c r="AC64" s="164" t="n">
        <f aca="false">IF(I64="","",$B64*I64)</f>
        <v>-0</v>
      </c>
      <c r="AD64" s="164" t="n">
        <f aca="false">IF(J64="","",$B64*J64)</f>
        <v>-0</v>
      </c>
      <c r="AE64" s="164" t="n">
        <f aca="false">IF(K64="","",$B64*K64)</f>
        <v>-0</v>
      </c>
      <c r="AF64" s="164" t="n">
        <f aca="false">IF(L64="","",$B64*L64)</f>
        <v>-0</v>
      </c>
      <c r="AG64" s="164" t="n">
        <f aca="false">IF(M64="","",$B64*M64)</f>
        <v>-0</v>
      </c>
      <c r="AH64" s="164" t="str">
        <f aca="false">IF(N64="","",$B64*N64)</f>
        <v/>
      </c>
      <c r="AI64" s="164" t="str">
        <f aca="false">IF(O64="","",$B64*O64)</f>
        <v/>
      </c>
      <c r="AJ64" s="164" t="n">
        <f aca="false">IF(P64="","",$B64*P64)</f>
        <v>0</v>
      </c>
      <c r="AK64" s="164" t="n">
        <f aca="false">IF(Q64="","",$B64*Q64)</f>
        <v>-0</v>
      </c>
      <c r="AL64" s="164" t="str">
        <f aca="false">IF(R64="","",$B64*R64)</f>
        <v/>
      </c>
      <c r="AM64" s="164" t="n">
        <f aca="false">IF(S64="","",$B64*S64)</f>
        <v>-0</v>
      </c>
      <c r="AN64" s="164" t="str">
        <f aca="false">IF(T64="","",$B64*T64)</f>
        <v/>
      </c>
    </row>
    <row r="65" customFormat="false" ht="12.75" hidden="false" customHeight="false" outlineLevel="0" collapsed="false">
      <c r="A65" s="84" t="s">
        <v>21</v>
      </c>
      <c r="B65" s="108" t="n">
        <f aca="false">+B35</f>
        <v>52486.52</v>
      </c>
      <c r="C65" s="162" t="str">
        <f aca="false">IF(C6-C35&lt;&gt;0,C6-C35,"")</f>
        <v/>
      </c>
      <c r="D65" s="162" t="str">
        <f aca="false">IF(D6-D35&lt;&gt;0,D6-D35,"")</f>
        <v/>
      </c>
      <c r="E65" s="162" t="str">
        <f aca="false">IF(E6-E35&lt;&gt;0,E6-E35,"")</f>
        <v/>
      </c>
      <c r="F65" s="162" t="str">
        <f aca="false">IF(F6-F35&lt;&gt;0,F6-F35,"")</f>
        <v/>
      </c>
      <c r="G65" s="162" t="str">
        <f aca="false">IF(G6-G35&lt;&gt;0,G6-G35,"")</f>
        <v/>
      </c>
      <c r="H65" s="162" t="n">
        <f aca="false">IF(H6-H35&lt;&gt;0,H6-H35,"")</f>
        <v>0.01</v>
      </c>
      <c r="I65" s="162" t="n">
        <f aca="false">IF(I6-I35&lt;&gt;0,I6-I35,"")</f>
        <v>-0.01</v>
      </c>
      <c r="J65" s="162" t="n">
        <f aca="false">IF(J6-J35&lt;&gt;0,J6-J35,"")</f>
        <v>-0.06</v>
      </c>
      <c r="K65" s="162" t="n">
        <f aca="false">IF(K6-K35&lt;&gt;0,K6-K35,"")</f>
        <v>0.04</v>
      </c>
      <c r="L65" s="162" t="n">
        <f aca="false">IF(L6-L35&lt;&gt;0,L6-L35,"")</f>
        <v>-0.02</v>
      </c>
      <c r="M65" s="162" t="n">
        <f aca="false">IF(M6-M35&lt;&gt;0,M6-M35,"")</f>
        <v>0.05</v>
      </c>
      <c r="N65" s="162" t="str">
        <f aca="false">IF(N6-N35&lt;&gt;0,N6-N35,"")</f>
        <v/>
      </c>
      <c r="O65" s="162" t="str">
        <f aca="false">IF(O6-O35&lt;&gt;0,O6-O35,"")</f>
        <v/>
      </c>
      <c r="P65" s="162" t="n">
        <f aca="false">IF(P6-P35&lt;&gt;0,P6-P35,"")</f>
        <v>-0.01</v>
      </c>
      <c r="Q65" s="162" t="str">
        <f aca="false">IF(Q6-Q35&lt;&gt;0,Q6-Q35,"")</f>
        <v/>
      </c>
      <c r="R65" s="162" t="str">
        <f aca="false">IF(R6-R35&lt;&gt;0,R6-R35,"")</f>
        <v/>
      </c>
      <c r="S65" s="162" t="str">
        <f aca="false">IF(S6-S35&lt;&gt;0,S6-S35,"")</f>
        <v/>
      </c>
      <c r="T65" s="162" t="str">
        <f aca="false">IF(T6-T35&lt;&gt;0,T6-T35,"")</f>
        <v/>
      </c>
      <c r="W65" s="164" t="str">
        <f aca="false">IF(C65="","",$B65*C65)</f>
        <v/>
      </c>
      <c r="X65" s="164" t="str">
        <f aca="false">IF(D65="","",$B65*D65)</f>
        <v/>
      </c>
      <c r="Y65" s="164" t="str">
        <f aca="false">IF(E65="","",$B65*E65)</f>
        <v/>
      </c>
      <c r="Z65" s="164" t="str">
        <f aca="false">IF(F65="","",$B65*F65)</f>
        <v/>
      </c>
      <c r="AA65" s="164" t="str">
        <f aca="false">IF(G65="","",$B65*G65)</f>
        <v/>
      </c>
      <c r="AB65" s="164" t="n">
        <f aca="false">IF(H65="","",$B65*H65)</f>
        <v>524.8652</v>
      </c>
      <c r="AC65" s="164" t="n">
        <f aca="false">IF(I65="","",$B65*I65)</f>
        <v>-524.865200000001</v>
      </c>
      <c r="AD65" s="164" t="n">
        <f aca="false">IF(J65="","",$B65*J65)</f>
        <v>-3149.1912</v>
      </c>
      <c r="AE65" s="164" t="n">
        <f aca="false">IF(K65="","",$B65*K65)</f>
        <v>2099.4608</v>
      </c>
      <c r="AF65" s="164" t="n">
        <f aca="false">IF(L65="","",$B65*L65)</f>
        <v>-1049.7304</v>
      </c>
      <c r="AG65" s="164" t="n">
        <f aca="false">IF(M65="","",$B65*M65)</f>
        <v>2624.326</v>
      </c>
      <c r="AH65" s="164" t="str">
        <f aca="false">IF(N65="","",$B65*N65)</f>
        <v/>
      </c>
      <c r="AI65" s="164" t="str">
        <f aca="false">IF(O65="","",$B65*O65)</f>
        <v/>
      </c>
      <c r="AJ65" s="164" t="n">
        <f aca="false">IF(P65="","",$B65*P65)</f>
        <v>-524.8652</v>
      </c>
      <c r="AK65" s="164" t="str">
        <f aca="false">IF(Q65="","",$B65*Q65)</f>
        <v/>
      </c>
      <c r="AL65" s="164" t="str">
        <f aca="false">IF(R65="","",$B65*R65)</f>
        <v/>
      </c>
      <c r="AM65" s="164" t="str">
        <f aca="false">IF(S65="","",$B65*S65)</f>
        <v/>
      </c>
      <c r="AN65" s="164" t="str">
        <f aca="false">IF(T65="","",$B65*T65)</f>
        <v/>
      </c>
    </row>
    <row r="66" customFormat="false" ht="12.75" hidden="false" customHeight="false" outlineLevel="0" collapsed="false">
      <c r="A66" s="84" t="s">
        <v>22</v>
      </c>
      <c r="B66" s="108" t="n">
        <f aca="false">+B36</f>
        <v>68390.3</v>
      </c>
      <c r="C66" s="162" t="str">
        <f aca="false">IF(C7-C36&lt;&gt;0,C7-C36,"")</f>
        <v/>
      </c>
      <c r="D66" s="162" t="str">
        <f aca="false">IF(D7-D36&lt;&gt;0,D7-D36,"")</f>
        <v/>
      </c>
      <c r="E66" s="162" t="str">
        <f aca="false">IF(E7-E36&lt;&gt;0,E7-E36,"")</f>
        <v/>
      </c>
      <c r="F66" s="162" t="str">
        <f aca="false">IF(F7-F36&lt;&gt;0,F7-F36,"")</f>
        <v/>
      </c>
      <c r="G66" s="162" t="str">
        <f aca="false">IF(G7-G36&lt;&gt;0,G7-G36,"")</f>
        <v/>
      </c>
      <c r="H66" s="162" t="str">
        <f aca="false">IF(H7-H36&lt;&gt;0,H7-H36,"")</f>
        <v/>
      </c>
      <c r="I66" s="162" t="str">
        <f aca="false">IF(I7-I36&lt;&gt;0,I7-I36,"")</f>
        <v/>
      </c>
      <c r="J66" s="162" t="str">
        <f aca="false">IF(J7-J36&lt;&gt;0,J7-J36,"")</f>
        <v/>
      </c>
      <c r="K66" s="162" t="str">
        <f aca="false">IF(K7-K36&lt;&gt;0,K7-K36,"")</f>
        <v/>
      </c>
      <c r="L66" s="162" t="str">
        <f aca="false">IF(L7-L36&lt;&gt;0,L7-L36,"")</f>
        <v/>
      </c>
      <c r="M66" s="162" t="str">
        <f aca="false">IF(M7-M36&lt;&gt;0,M7-M36,"")</f>
        <v/>
      </c>
      <c r="N66" s="162" t="str">
        <f aca="false">IF(N7-N36&lt;&gt;0,N7-N36,"")</f>
        <v/>
      </c>
      <c r="O66" s="162" t="str">
        <f aca="false">IF(O7-O36&lt;&gt;0,O7-O36,"")</f>
        <v/>
      </c>
      <c r="P66" s="162" t="str">
        <f aca="false">IF(P7-P36&lt;&gt;0,P7-P36,"")</f>
        <v/>
      </c>
      <c r="Q66" s="162" t="str">
        <f aca="false">IF(Q7-Q36&lt;&gt;0,Q7-Q36,"")</f>
        <v/>
      </c>
      <c r="R66" s="162" t="str">
        <f aca="false">IF(R7-R36&lt;&gt;0,R7-R36,"")</f>
        <v/>
      </c>
      <c r="S66" s="162" t="str">
        <f aca="false">IF(S7-S36&lt;&gt;0,S7-S36,"")</f>
        <v/>
      </c>
      <c r="T66" s="162" t="str">
        <f aca="false">IF(T7-T36&lt;&gt;0,T7-T36,"")</f>
        <v/>
      </c>
      <c r="W66" s="164" t="str">
        <f aca="false">IF(C66="","",$B66*C66)</f>
        <v/>
      </c>
      <c r="X66" s="164" t="str">
        <f aca="false">IF(D66="","",$B66*D66)</f>
        <v/>
      </c>
      <c r="Y66" s="164" t="str">
        <f aca="false">IF(E66="","",$B66*E66)</f>
        <v/>
      </c>
      <c r="Z66" s="164" t="str">
        <f aca="false">IF(F66="","",$B66*F66)</f>
        <v/>
      </c>
      <c r="AA66" s="164" t="str">
        <f aca="false">IF(G66="","",$B66*G66)</f>
        <v/>
      </c>
      <c r="AB66" s="164" t="str">
        <f aca="false">IF(H66="","",$B66*H66)</f>
        <v/>
      </c>
      <c r="AC66" s="164" t="str">
        <f aca="false">IF(I66="","",$B66*I66)</f>
        <v/>
      </c>
      <c r="AD66" s="164" t="str">
        <f aca="false">IF(J66="","",$B66*J66)</f>
        <v/>
      </c>
      <c r="AE66" s="164" t="str">
        <f aca="false">IF(K66="","",$B66*K66)</f>
        <v/>
      </c>
      <c r="AF66" s="164" t="str">
        <f aca="false">IF(L66="","",$B66*L66)</f>
        <v/>
      </c>
      <c r="AG66" s="164" t="str">
        <f aca="false">IF(M66="","",$B66*M66)</f>
        <v/>
      </c>
      <c r="AH66" s="164" t="str">
        <f aca="false">IF(N66="","",$B66*N66)</f>
        <v/>
      </c>
      <c r="AI66" s="164" t="str">
        <f aca="false">IF(O66="","",$B66*O66)</f>
        <v/>
      </c>
      <c r="AJ66" s="164" t="str">
        <f aca="false">IF(P66="","",$B66*P66)</f>
        <v/>
      </c>
      <c r="AK66" s="164" t="str">
        <f aca="false">IF(Q66="","",$B66*Q66)</f>
        <v/>
      </c>
      <c r="AL66" s="164" t="str">
        <f aca="false">IF(R66="","",$B66*R66)</f>
        <v/>
      </c>
      <c r="AM66" s="164" t="str">
        <f aca="false">IF(S66="","",$B66*S66)</f>
        <v/>
      </c>
      <c r="AN66" s="164" t="str">
        <f aca="false">IF(T66="","",$B66*T66)</f>
        <v/>
      </c>
    </row>
    <row r="67" customFormat="false" ht="12.75" hidden="false" customHeight="false" outlineLevel="0" collapsed="false">
      <c r="A67" s="84" t="s">
        <v>23</v>
      </c>
      <c r="B67" s="108" t="n">
        <f aca="false">+B37</f>
        <v>0</v>
      </c>
      <c r="C67" s="162" t="str">
        <f aca="false">IF(C8-C37&lt;&gt;0,C8-C37,"")</f>
        <v/>
      </c>
      <c r="D67" s="162" t="str">
        <f aca="false">IF(D8-D37&lt;&gt;0,D8-D37,"")</f>
        <v/>
      </c>
      <c r="E67" s="162" t="str">
        <f aca="false">IF(E8-E37&lt;&gt;0,E8-E37,"")</f>
        <v/>
      </c>
      <c r="F67" s="162" t="str">
        <f aca="false">IF(F8-F37&lt;&gt;0,F8-F37,"")</f>
        <v/>
      </c>
      <c r="G67" s="162" t="str">
        <f aca="false">IF(G8-G37&lt;&gt;0,G8-G37,"")</f>
        <v/>
      </c>
      <c r="H67" s="162" t="str">
        <f aca="false">IF(H8-H37&lt;&gt;0,H8-H37,"")</f>
        <v/>
      </c>
      <c r="I67" s="162" t="str">
        <f aca="false">IF(I8-I37&lt;&gt;0,I8-I37,"")</f>
        <v/>
      </c>
      <c r="J67" s="162" t="str">
        <f aca="false">IF(J8-J37&lt;&gt;0,J8-J37,"")</f>
        <v/>
      </c>
      <c r="K67" s="162" t="str">
        <f aca="false">IF(K8-K37&lt;&gt;0,K8-K37,"")</f>
        <v/>
      </c>
      <c r="L67" s="162" t="n">
        <f aca="false">IF(L8-L37&lt;&gt;0,L8-L37,"")</f>
        <v>0.17</v>
      </c>
      <c r="M67" s="162" t="str">
        <f aca="false">IF(M8-M37&lt;&gt;0,M8-M37,"")</f>
        <v/>
      </c>
      <c r="N67" s="162" t="str">
        <f aca="false">IF(N8-N37&lt;&gt;0,N8-N37,"")</f>
        <v/>
      </c>
      <c r="O67" s="162" t="n">
        <f aca="false">IF(O8-O37&lt;&gt;0,O8-O37,"")</f>
        <v>-0.64</v>
      </c>
      <c r="P67" s="162" t="n">
        <f aca="false">IF(P8-P37&lt;&gt;0,P8-P37,"")</f>
        <v>0.51</v>
      </c>
      <c r="Q67" s="162" t="str">
        <f aca="false">IF(Q8-Q37&lt;&gt;0,Q8-Q37,"")</f>
        <v/>
      </c>
      <c r="R67" s="162" t="str">
        <f aca="false">IF(R8-R37&lt;&gt;0,R8-R37,"")</f>
        <v/>
      </c>
      <c r="S67" s="162" t="n">
        <f aca="false">IF(S8-S37&lt;&gt;0,S8-S37,"")</f>
        <v>-0.04</v>
      </c>
      <c r="T67" s="162" t="str">
        <f aca="false">IF(T8-T37&lt;&gt;0,T8-T37,"")</f>
        <v/>
      </c>
      <c r="W67" s="164" t="str">
        <f aca="false">IF(C67="","",$B67*C67)</f>
        <v/>
      </c>
      <c r="X67" s="164" t="str">
        <f aca="false">IF(D67="","",$B67*D67)</f>
        <v/>
      </c>
      <c r="Y67" s="164" t="str">
        <f aca="false">IF(E67="","",$B67*E67)</f>
        <v/>
      </c>
      <c r="Z67" s="164" t="str">
        <f aca="false">IF(F67="","",$B67*F67)</f>
        <v/>
      </c>
      <c r="AA67" s="164" t="str">
        <f aca="false">IF(G67="","",$B67*G67)</f>
        <v/>
      </c>
      <c r="AB67" s="164" t="str">
        <f aca="false">IF(H67="","",$B67*H67)</f>
        <v/>
      </c>
      <c r="AC67" s="164" t="str">
        <f aca="false">IF(I67="","",$B67*I67)</f>
        <v/>
      </c>
      <c r="AD67" s="164" t="str">
        <f aca="false">IF(J67="","",$B67*J67)</f>
        <v/>
      </c>
      <c r="AE67" s="164" t="str">
        <f aca="false">IF(K67="","",$B67*K67)</f>
        <v/>
      </c>
      <c r="AF67" s="164" t="n">
        <f aca="false">IF(L67="","",$B67*L67)</f>
        <v>0</v>
      </c>
      <c r="AG67" s="164" t="str">
        <f aca="false">IF(M67="","",$B67*M67)</f>
        <v/>
      </c>
      <c r="AH67" s="164" t="str">
        <f aca="false">IF(N67="","",$B67*N67)</f>
        <v/>
      </c>
      <c r="AI67" s="164" t="n">
        <f aca="false">IF(O67="","",$B67*O67)</f>
        <v>-0</v>
      </c>
      <c r="AJ67" s="164" t="n">
        <f aca="false">IF(P67="","",$B67*P67)</f>
        <v>0</v>
      </c>
      <c r="AK67" s="164" t="str">
        <f aca="false">IF(Q67="","",$B67*Q67)</f>
        <v/>
      </c>
      <c r="AL67" s="164" t="str">
        <f aca="false">IF(R67="","",$B67*R67)</f>
        <v/>
      </c>
      <c r="AM67" s="164" t="n">
        <f aca="false">IF(S67="","",$B67*S67)</f>
        <v>-0</v>
      </c>
      <c r="AN67" s="164" t="str">
        <f aca="false">IF(T67="","",$B67*T67)</f>
        <v/>
      </c>
    </row>
    <row r="68" customFormat="false" ht="12.75" hidden="false" customHeight="false" outlineLevel="0" collapsed="false">
      <c r="A68" s="84" t="s">
        <v>25</v>
      </c>
      <c r="B68" s="108" t="n">
        <f aca="false">+B38</f>
        <v>41812.54</v>
      </c>
      <c r="C68" s="162" t="n">
        <f aca="false">IF(C9-C38&lt;&gt;0,C9-C38,"")</f>
        <v>-0.08</v>
      </c>
      <c r="D68" s="162" t="n">
        <f aca="false">IF(D9-D38&lt;&gt;0,D9-D38,"")</f>
        <v>0.01</v>
      </c>
      <c r="E68" s="162" t="n">
        <f aca="false">IF(E9-E38&lt;&gt;0,E9-E38,"")</f>
        <v>-0.11</v>
      </c>
      <c r="F68" s="162" t="n">
        <f aca="false">IF(F9-F38&lt;&gt;0,F9-F38,"")</f>
        <v>-0.04</v>
      </c>
      <c r="G68" s="162" t="str">
        <f aca="false">IF(G9-G38&lt;&gt;0,G9-G38,"")</f>
        <v/>
      </c>
      <c r="H68" s="162" t="n">
        <f aca="false">IF(H9-H38&lt;&gt;0,H9-H38,"")</f>
        <v>0.05</v>
      </c>
      <c r="I68" s="162" t="str">
        <f aca="false">IF(I9-I38&lt;&gt;0,I9-I38,"")</f>
        <v/>
      </c>
      <c r="J68" s="162" t="str">
        <f aca="false">IF(J9-J38&lt;&gt;0,J9-J38,"")</f>
        <v/>
      </c>
      <c r="K68" s="162" t="str">
        <f aca="false">IF(K9-K38&lt;&gt;0,K9-K38,"")</f>
        <v/>
      </c>
      <c r="L68" s="162" t="str">
        <f aca="false">IF(L9-L38&lt;&gt;0,L9-L38,"")</f>
        <v/>
      </c>
      <c r="M68" s="162" t="str">
        <f aca="false">IF(M9-M38&lt;&gt;0,M9-M38,"")</f>
        <v/>
      </c>
      <c r="N68" s="162" t="str">
        <f aca="false">IF(N9-N38&lt;&gt;0,N9-N38,"")</f>
        <v/>
      </c>
      <c r="O68" s="162" t="str">
        <f aca="false">IF(O9-O38&lt;&gt;0,O9-O38,"")</f>
        <v/>
      </c>
      <c r="P68" s="162" t="n">
        <f aca="false">IF(P9-P38&lt;&gt;0,P9-P38,"")</f>
        <v>-0.01</v>
      </c>
      <c r="Q68" s="162" t="n">
        <f aca="false">IF(Q9-Q38&lt;&gt;0,Q9-Q38,"")</f>
        <v>0.18</v>
      </c>
      <c r="R68" s="162" t="str">
        <f aca="false">IF(R9-R38&lt;&gt;0,R9-R38,"")</f>
        <v/>
      </c>
      <c r="S68" s="162" t="str">
        <f aca="false">IF(S9-S38&lt;&gt;0,S9-S38,"")</f>
        <v/>
      </c>
      <c r="T68" s="162" t="str">
        <f aca="false">IF(T9-T38&lt;&gt;0,T9-T38,"")</f>
        <v/>
      </c>
      <c r="W68" s="164" t="n">
        <f aca="false">IF(C68="","",$B68*C68)</f>
        <v>-3345.0032</v>
      </c>
      <c r="X68" s="164" t="n">
        <f aca="false">IF(D68="","",$B68*D68)</f>
        <v>418.1254</v>
      </c>
      <c r="Y68" s="164" t="n">
        <f aca="false">IF(E68="","",$B68*E68)</f>
        <v>-4599.3794</v>
      </c>
      <c r="Z68" s="164" t="n">
        <f aca="false">IF(F68="","",$B68*F68)</f>
        <v>-1672.5016</v>
      </c>
      <c r="AA68" s="164" t="str">
        <f aca="false">IF(G68="","",$B68*G68)</f>
        <v/>
      </c>
      <c r="AB68" s="164" t="n">
        <f aca="false">IF(H68="","",$B68*H68)</f>
        <v>2090.627</v>
      </c>
      <c r="AC68" s="164" t="str">
        <f aca="false">IF(I68="","",$B68*I68)</f>
        <v/>
      </c>
      <c r="AD68" s="164" t="str">
        <f aca="false">IF(J68="","",$B68*J68)</f>
        <v/>
      </c>
      <c r="AE68" s="164" t="str">
        <f aca="false">IF(K68="","",$B68*K68)</f>
        <v/>
      </c>
      <c r="AF68" s="164" t="str">
        <f aca="false">IF(L68="","",$B68*L68)</f>
        <v/>
      </c>
      <c r="AG68" s="164" t="str">
        <f aca="false">IF(M68="","",$B68*M68)</f>
        <v/>
      </c>
      <c r="AH68" s="164" t="str">
        <f aca="false">IF(N68="","",$B68*N68)</f>
        <v/>
      </c>
      <c r="AI68" s="164" t="str">
        <f aca="false">IF(O68="","",$B68*O68)</f>
        <v/>
      </c>
      <c r="AJ68" s="164" t="n">
        <f aca="false">IF(P68="","",$B68*P68)</f>
        <v>-418.1254</v>
      </c>
      <c r="AK68" s="164" t="n">
        <f aca="false">IF(Q68="","",$B68*Q68)</f>
        <v>7526.2572</v>
      </c>
      <c r="AL68" s="164" t="str">
        <f aca="false">IF(R68="","",$B68*R68)</f>
        <v/>
      </c>
      <c r="AM68" s="164" t="str">
        <f aca="false">IF(S68="","",$B68*S68)</f>
        <v/>
      </c>
      <c r="AN68" s="164" t="str">
        <f aca="false">IF(T68="","",$B68*T68)</f>
        <v/>
      </c>
    </row>
    <row r="69" customFormat="false" ht="12.75" hidden="false" customHeight="false" outlineLevel="0" collapsed="false">
      <c r="A69" s="84" t="s">
        <v>26</v>
      </c>
      <c r="B69" s="108" t="n">
        <f aca="false">+B39</f>
        <v>41490.64</v>
      </c>
      <c r="C69" s="162" t="n">
        <f aca="false">IF(C10-C39&lt;&gt;0,C10-C39,"")</f>
        <v>-0.1</v>
      </c>
      <c r="D69" s="162" t="n">
        <f aca="false">IF(D10-D39&lt;&gt;0,D10-D39,"")</f>
        <v>0.31</v>
      </c>
      <c r="E69" s="162" t="n">
        <f aca="false">IF(E10-E39&lt;&gt;0,E10-E39,"")</f>
        <v>-0.04</v>
      </c>
      <c r="F69" s="162" t="n">
        <f aca="false">IF(F10-F39&lt;&gt;0,F10-F39,"")</f>
        <v>-0.03</v>
      </c>
      <c r="G69" s="162" t="str">
        <f aca="false">IF(G10-G39&lt;&gt;0,G10-G39,"")</f>
        <v/>
      </c>
      <c r="H69" s="162" t="n">
        <f aca="false">IF(H10-H39&lt;&gt;0,H10-H39,"")</f>
        <v>0.08</v>
      </c>
      <c r="I69" s="162" t="n">
        <f aca="false">IF(I10-I39&lt;&gt;0,I10-I39,"")</f>
        <v>-0.3</v>
      </c>
      <c r="J69" s="162" t="n">
        <f aca="false">IF(J10-J39&lt;&gt;0,J10-J39,"")</f>
        <v>-0.01</v>
      </c>
      <c r="K69" s="162" t="str">
        <f aca="false">IF(K10-K39&lt;&gt;0,K10-K39,"")</f>
        <v/>
      </c>
      <c r="L69" s="162" t="n">
        <f aca="false">IF(L10-L39&lt;&gt;0,L10-L39,"")</f>
        <v>0.08</v>
      </c>
      <c r="M69" s="162" t="str">
        <f aca="false">IF(M10-M39&lt;&gt;0,M10-M39,"")</f>
        <v/>
      </c>
      <c r="N69" s="162" t="str">
        <f aca="false">IF(N10-N39&lt;&gt;0,N10-N39,"")</f>
        <v/>
      </c>
      <c r="O69" s="162" t="str">
        <f aca="false">IF(O10-O39&lt;&gt;0,O10-O39,"")</f>
        <v/>
      </c>
      <c r="P69" s="162" t="n">
        <f aca="false">IF(P10-P39&lt;&gt;0,P10-P39,"")</f>
        <v>0.01</v>
      </c>
      <c r="Q69" s="162" t="n">
        <f aca="false">IF(Q10-Q39&lt;&gt;0,Q10-Q39,"")</f>
        <v>0.02</v>
      </c>
      <c r="R69" s="162" t="str">
        <f aca="false">IF(R10-R39&lt;&gt;0,R10-R39,"")</f>
        <v/>
      </c>
      <c r="S69" s="162" t="n">
        <f aca="false">IF(S10-S39&lt;&gt;0,S10-S39,"")</f>
        <v>-0.02</v>
      </c>
      <c r="T69" s="162" t="str">
        <f aca="false">IF(T10-T39&lt;&gt;0,T10-T39,"")</f>
        <v/>
      </c>
      <c r="W69" s="164" t="n">
        <f aca="false">IF(C69="","",$B69*C69)</f>
        <v>-4149.064</v>
      </c>
      <c r="X69" s="164" t="n">
        <f aca="false">IF(D69="","",$B69*D69)</f>
        <v>12862.0984</v>
      </c>
      <c r="Y69" s="164" t="n">
        <f aca="false">IF(E69="","",$B69*E69)</f>
        <v>-1659.6256</v>
      </c>
      <c r="Z69" s="164" t="n">
        <f aca="false">IF(F69="","",$B69*F69)</f>
        <v>-1244.7192</v>
      </c>
      <c r="AA69" s="164" t="str">
        <f aca="false">IF(G69="","",$B69*G69)</f>
        <v/>
      </c>
      <c r="AB69" s="164" t="n">
        <f aca="false">IF(H69="","",$B69*H69)</f>
        <v>3319.2512</v>
      </c>
      <c r="AC69" s="164" t="n">
        <f aca="false">IF(I69="","",$B69*I69)</f>
        <v>-12447.192</v>
      </c>
      <c r="AD69" s="164" t="n">
        <f aca="false">IF(J69="","",$B69*J69)</f>
        <v>-414.9064</v>
      </c>
      <c r="AE69" s="164" t="str">
        <f aca="false">IF(K69="","",$B69*K69)</f>
        <v/>
      </c>
      <c r="AF69" s="164" t="n">
        <f aca="false">IF(L69="","",$B69*L69)</f>
        <v>3319.2512</v>
      </c>
      <c r="AG69" s="164" t="str">
        <f aca="false">IF(M69="","",$B69*M69)</f>
        <v/>
      </c>
      <c r="AH69" s="164" t="str">
        <f aca="false">IF(N69="","",$B69*N69)</f>
        <v/>
      </c>
      <c r="AI69" s="164" t="str">
        <f aca="false">IF(O69="","",$B69*O69)</f>
        <v/>
      </c>
      <c r="AJ69" s="164" t="n">
        <f aca="false">IF(P69="","",$B69*P69)</f>
        <v>414.9064</v>
      </c>
      <c r="AK69" s="164" t="n">
        <f aca="false">IF(Q69="","",$B69*Q69)</f>
        <v>829.8128</v>
      </c>
      <c r="AL69" s="164" t="str">
        <f aca="false">IF(R69="","",$B69*R69)</f>
        <v/>
      </c>
      <c r="AM69" s="164" t="n">
        <f aca="false">IF(S69="","",$B69*S69)</f>
        <v>-829.8128</v>
      </c>
      <c r="AN69" s="164" t="str">
        <f aca="false">IF(T69="","",$B69*T69)</f>
        <v/>
      </c>
    </row>
    <row r="70" customFormat="false" ht="12.75" hidden="false" customHeight="false" outlineLevel="0" collapsed="false">
      <c r="A70" s="84" t="s">
        <v>27</v>
      </c>
      <c r="B70" s="108" t="n">
        <f aca="false">+B40</f>
        <v>41542.44</v>
      </c>
      <c r="C70" s="162" t="n">
        <f aca="false">IF(C11-C40&lt;&gt;0,C11-C40,"")</f>
        <v>-0.08</v>
      </c>
      <c r="D70" s="162" t="n">
        <f aca="false">IF(D11-D40&lt;&gt;0,D11-D40,"")</f>
        <v>0.09</v>
      </c>
      <c r="E70" s="162" t="n">
        <f aca="false">IF(E11-E40&lt;&gt;0,E11-E40,"")</f>
        <v>-0.06</v>
      </c>
      <c r="F70" s="162" t="n">
        <f aca="false">IF(F11-F40&lt;&gt;0,F11-F40,"")</f>
        <v>-0.07</v>
      </c>
      <c r="G70" s="162" t="str">
        <f aca="false">IF(G11-G40&lt;&gt;0,G11-G40,"")</f>
        <v/>
      </c>
      <c r="H70" s="162" t="n">
        <f aca="false">IF(H11-H40&lt;&gt;0,H11-H40,"")</f>
        <v>0.03</v>
      </c>
      <c r="I70" s="162" t="n">
        <f aca="false">IF(I11-I40&lt;&gt;0,I11-I40,"")</f>
        <v>-0.02</v>
      </c>
      <c r="J70" s="162" t="str">
        <f aca="false">IF(J11-J40&lt;&gt;0,J11-J40,"")</f>
        <v/>
      </c>
      <c r="K70" s="162" t="str">
        <f aca="false">IF(K11-K40&lt;&gt;0,K11-K40,"")</f>
        <v/>
      </c>
      <c r="L70" s="162" t="str">
        <f aca="false">IF(L11-L40&lt;&gt;0,L11-L40,"")</f>
        <v/>
      </c>
      <c r="M70" s="162" t="str">
        <f aca="false">IF(M11-M40&lt;&gt;0,M11-M40,"")</f>
        <v/>
      </c>
      <c r="N70" s="162" t="str">
        <f aca="false">IF(N11-N40&lt;&gt;0,N11-N40,"")</f>
        <v/>
      </c>
      <c r="O70" s="162" t="str">
        <f aca="false">IF(O11-O40&lt;&gt;0,O11-O40,"")</f>
        <v/>
      </c>
      <c r="P70" s="162" t="n">
        <f aca="false">IF(P11-P40&lt;&gt;0,P11-P40,"")</f>
        <v>-0.02</v>
      </c>
      <c r="Q70" s="162" t="n">
        <f aca="false">IF(Q11-Q40&lt;&gt;0,Q11-Q40,"")</f>
        <v>0.14</v>
      </c>
      <c r="R70" s="162" t="str">
        <f aca="false">IF(R11-R40&lt;&gt;0,R11-R40,"")</f>
        <v/>
      </c>
      <c r="S70" s="162" t="n">
        <f aca="false">IF(S11-S40&lt;&gt;0,S11-S40,"")</f>
        <v>-0.01</v>
      </c>
      <c r="T70" s="162" t="str">
        <f aca="false">IF(T11-T40&lt;&gt;0,T11-T40,"")</f>
        <v/>
      </c>
      <c r="W70" s="164" t="n">
        <f aca="false">IF(C70="","",$B70*C70)</f>
        <v>-3323.3952</v>
      </c>
      <c r="X70" s="164" t="n">
        <f aca="false">IF(D70="","",$B70*D70)</f>
        <v>3738.8196</v>
      </c>
      <c r="Y70" s="164" t="n">
        <f aca="false">IF(E70="","",$B70*E70)</f>
        <v>-2492.5464</v>
      </c>
      <c r="Z70" s="164" t="n">
        <f aca="false">IF(F70="","",$B70*F70)</f>
        <v>-2907.9708</v>
      </c>
      <c r="AA70" s="164" t="str">
        <f aca="false">IF(G70="","",$B70*G70)</f>
        <v/>
      </c>
      <c r="AB70" s="164" t="n">
        <f aca="false">IF(H70="","",$B70*H70)</f>
        <v>1246.2732</v>
      </c>
      <c r="AC70" s="164" t="n">
        <f aca="false">IF(I70="","",$B70*I70)</f>
        <v>-830.8488</v>
      </c>
      <c r="AD70" s="164" t="str">
        <f aca="false">IF(J70="","",$B70*J70)</f>
        <v/>
      </c>
      <c r="AE70" s="164" t="str">
        <f aca="false">IF(K70="","",$B70*K70)</f>
        <v/>
      </c>
      <c r="AF70" s="164" t="str">
        <f aca="false">IF(L70="","",$B70*L70)</f>
        <v/>
      </c>
      <c r="AG70" s="164" t="str">
        <f aca="false">IF(M70="","",$B70*M70)</f>
        <v/>
      </c>
      <c r="AH70" s="164" t="str">
        <f aca="false">IF(N70="","",$B70*N70)</f>
        <v/>
      </c>
      <c r="AI70" s="164" t="str">
        <f aca="false">IF(O70="","",$B70*O70)</f>
        <v/>
      </c>
      <c r="AJ70" s="164" t="n">
        <f aca="false">IF(P70="","",$B70*P70)</f>
        <v>-830.8488</v>
      </c>
      <c r="AK70" s="164" t="n">
        <f aca="false">IF(Q70="","",$B70*Q70)</f>
        <v>5815.9416</v>
      </c>
      <c r="AL70" s="164" t="str">
        <f aca="false">IF(R70="","",$B70*R70)</f>
        <v/>
      </c>
      <c r="AM70" s="164" t="n">
        <f aca="false">IF(S70="","",$B70*S70)</f>
        <v>-415.4244</v>
      </c>
      <c r="AN70" s="164" t="str">
        <f aca="false">IF(T70="","",$B70*T70)</f>
        <v/>
      </c>
    </row>
    <row r="71" customFormat="false" ht="12.75" hidden="false" customHeight="false" outlineLevel="0" collapsed="false">
      <c r="A71" s="84" t="s">
        <v>28</v>
      </c>
      <c r="B71" s="108" t="n">
        <f aca="false">+B41</f>
        <v>42601.96</v>
      </c>
      <c r="C71" s="162" t="n">
        <f aca="false">IF(C12-C41&lt;&gt;0,C12-C41,"")</f>
        <v>-0.08</v>
      </c>
      <c r="D71" s="162" t="str">
        <f aca="false">IF(D12-D41&lt;&gt;0,D12-D41,"")</f>
        <v/>
      </c>
      <c r="E71" s="162" t="str">
        <f aca="false">IF(E12-E41&lt;&gt;0,E12-E41,"")</f>
        <v/>
      </c>
      <c r="F71" s="162" t="str">
        <f aca="false">IF(F12-F41&lt;&gt;0,F12-F41,"")</f>
        <v/>
      </c>
      <c r="G71" s="162" t="str">
        <f aca="false">IF(G12-G41&lt;&gt;0,G12-G41,"")</f>
        <v/>
      </c>
      <c r="H71" s="162" t="str">
        <f aca="false">IF(H12-H41&lt;&gt;0,H12-H41,"")</f>
        <v/>
      </c>
      <c r="I71" s="162" t="str">
        <f aca="false">IF(I12-I41&lt;&gt;0,I12-I41,"")</f>
        <v/>
      </c>
      <c r="J71" s="162" t="str">
        <f aca="false">IF(J12-J41&lt;&gt;0,J12-J41,"")</f>
        <v/>
      </c>
      <c r="K71" s="162" t="str">
        <f aca="false">IF(K12-K41&lt;&gt;0,K12-K41,"")</f>
        <v/>
      </c>
      <c r="L71" s="162" t="n">
        <f aca="false">IF(L12-L41&lt;&gt;0,L12-L41,"")</f>
        <v>0.03</v>
      </c>
      <c r="M71" s="162" t="str">
        <f aca="false">IF(M12-M41&lt;&gt;0,M12-M41,"")</f>
        <v/>
      </c>
      <c r="N71" s="162" t="str">
        <f aca="false">IF(N12-N41&lt;&gt;0,N12-N41,"")</f>
        <v/>
      </c>
      <c r="O71" s="162" t="str">
        <f aca="false">IF(O12-O41&lt;&gt;0,O12-O41,"")</f>
        <v/>
      </c>
      <c r="P71" s="162" t="n">
        <f aca="false">IF(P12-P41&lt;&gt;0,P12-P41,"")</f>
        <v>0.0499999999999999</v>
      </c>
      <c r="Q71" s="162" t="str">
        <f aca="false">IF(Q12-Q41&lt;&gt;0,Q12-Q41,"")</f>
        <v/>
      </c>
      <c r="R71" s="162" t="str">
        <f aca="false">IF(R12-R41&lt;&gt;0,R12-R41,"")</f>
        <v/>
      </c>
      <c r="S71" s="162" t="str">
        <f aca="false">IF(S12-S41&lt;&gt;0,S12-S41,"")</f>
        <v/>
      </c>
      <c r="T71" s="162" t="str">
        <f aca="false">IF(T12-T41&lt;&gt;0,T12-T41,"")</f>
        <v/>
      </c>
      <c r="W71" s="164" t="n">
        <f aca="false">IF(C71="","",$B71*C71)</f>
        <v>-3408.1568</v>
      </c>
      <c r="X71" s="164" t="str">
        <f aca="false">IF(D71="","",$B71*D71)</f>
        <v/>
      </c>
      <c r="Y71" s="164" t="str">
        <f aca="false">IF(E71="","",$B71*E71)</f>
        <v/>
      </c>
      <c r="Z71" s="164" t="str">
        <f aca="false">IF(F71="","",$B71*F71)</f>
        <v/>
      </c>
      <c r="AA71" s="164" t="str">
        <f aca="false">IF(G71="","",$B71*G71)</f>
        <v/>
      </c>
      <c r="AB71" s="164" t="str">
        <f aca="false">IF(H71="","",$B71*H71)</f>
        <v/>
      </c>
      <c r="AC71" s="164" t="str">
        <f aca="false">IF(I71="","",$B71*I71)</f>
        <v/>
      </c>
      <c r="AD71" s="164" t="str">
        <f aca="false">IF(J71="","",$B71*J71)</f>
        <v/>
      </c>
      <c r="AE71" s="164" t="str">
        <f aca="false">IF(K71="","",$B71*K71)</f>
        <v/>
      </c>
      <c r="AF71" s="164" t="n">
        <f aca="false">IF(L71="","",$B71*L71)</f>
        <v>1278.0588</v>
      </c>
      <c r="AG71" s="164" t="str">
        <f aca="false">IF(M71="","",$B71*M71)</f>
        <v/>
      </c>
      <c r="AH71" s="164" t="str">
        <f aca="false">IF(N71="","",$B71*N71)</f>
        <v/>
      </c>
      <c r="AI71" s="164" t="str">
        <f aca="false">IF(O71="","",$B71*O71)</f>
        <v/>
      </c>
      <c r="AJ71" s="164" t="n">
        <f aca="false">IF(P71="","",$B71*P71)</f>
        <v>2130.098</v>
      </c>
      <c r="AK71" s="164" t="str">
        <f aca="false">IF(Q71="","",$B71*Q71)</f>
        <v/>
      </c>
      <c r="AL71" s="164" t="str">
        <f aca="false">IF(R71="","",$B71*R71)</f>
        <v/>
      </c>
      <c r="AM71" s="164" t="str">
        <f aca="false">IF(S71="","",$B71*S71)</f>
        <v/>
      </c>
      <c r="AN71" s="164" t="str">
        <f aca="false">IF(T71="","",$B71*T71)</f>
        <v/>
      </c>
    </row>
    <row r="72" customFormat="false" ht="12.75" hidden="false" customHeight="false" outlineLevel="0" collapsed="false">
      <c r="A72" s="84" t="s">
        <v>29</v>
      </c>
      <c r="B72" s="108" t="n">
        <f aca="false">+B42</f>
        <v>38276.82</v>
      </c>
      <c r="C72" s="162" t="n">
        <f aca="false">IF(C13-C42&lt;&gt;0,C13-C42,"")</f>
        <v>-0.02</v>
      </c>
      <c r="D72" s="162" t="str">
        <f aca="false">IF(D13-D42&lt;&gt;0,D13-D42,"")</f>
        <v/>
      </c>
      <c r="E72" s="162" t="str">
        <f aca="false">IF(E13-E42&lt;&gt;0,E13-E42,"")</f>
        <v/>
      </c>
      <c r="F72" s="162" t="str">
        <f aca="false">IF(F13-F42&lt;&gt;0,F13-F42,"")</f>
        <v/>
      </c>
      <c r="G72" s="162" t="str">
        <f aca="false">IF(G13-G42&lt;&gt;0,G13-G42,"")</f>
        <v/>
      </c>
      <c r="H72" s="162" t="str">
        <f aca="false">IF(H13-H42&lt;&gt;0,H13-H42,"")</f>
        <v/>
      </c>
      <c r="I72" s="162" t="str">
        <f aca="false">IF(I13-I42&lt;&gt;0,I13-I42,"")</f>
        <v/>
      </c>
      <c r="J72" s="162" t="str">
        <f aca="false">IF(J13-J42&lt;&gt;0,J13-J42,"")</f>
        <v/>
      </c>
      <c r="K72" s="162" t="str">
        <f aca="false">IF(K13-K42&lt;&gt;0,K13-K42,"")</f>
        <v/>
      </c>
      <c r="L72" s="162" t="str">
        <f aca="false">IF(L13-L42&lt;&gt;0,L13-L42,"")</f>
        <v/>
      </c>
      <c r="M72" s="162" t="str">
        <f aca="false">IF(M13-M42&lt;&gt;0,M13-M42,"")</f>
        <v/>
      </c>
      <c r="N72" s="162" t="str">
        <f aca="false">IF(N13-N42&lt;&gt;0,N13-N42,"")</f>
        <v/>
      </c>
      <c r="O72" s="162" t="str">
        <f aca="false">IF(O13-O42&lt;&gt;0,O13-O42,"")</f>
        <v/>
      </c>
      <c r="P72" s="162" t="n">
        <f aca="false">IF(P13-P42&lt;&gt;0,P13-P42,"")</f>
        <v>0.19</v>
      </c>
      <c r="Q72" s="162" t="str">
        <f aca="false">IF(Q13-Q42&lt;&gt;0,Q13-Q42,"")</f>
        <v/>
      </c>
      <c r="R72" s="162" t="n">
        <f aca="false">IF(R13-R42&lt;&gt;0,R13-R42,"")</f>
        <v>-0.07</v>
      </c>
      <c r="S72" s="162" t="n">
        <f aca="false">IF(S13-S42&lt;&gt;0,S13-S42,"")</f>
        <v>-0.1</v>
      </c>
      <c r="T72" s="162" t="str">
        <f aca="false">IF(T13-T42&lt;&gt;0,T13-T42,"")</f>
        <v/>
      </c>
      <c r="W72" s="164" t="n">
        <f aca="false">IF(C72="","",$B72*C72)</f>
        <v>-765.5364</v>
      </c>
      <c r="X72" s="164" t="str">
        <f aca="false">IF(D72="","",$B72*D72)</f>
        <v/>
      </c>
      <c r="Y72" s="164" t="str">
        <f aca="false">IF(E72="","",$B72*E72)</f>
        <v/>
      </c>
      <c r="Z72" s="164" t="str">
        <f aca="false">IF(F72="","",$B72*F72)</f>
        <v/>
      </c>
      <c r="AA72" s="164" t="str">
        <f aca="false">IF(G72="","",$B72*G72)</f>
        <v/>
      </c>
      <c r="AB72" s="164" t="str">
        <f aca="false">IF(H72="","",$B72*H72)</f>
        <v/>
      </c>
      <c r="AC72" s="164" t="str">
        <f aca="false">IF(I72="","",$B72*I72)</f>
        <v/>
      </c>
      <c r="AD72" s="164" t="str">
        <f aca="false">IF(J72="","",$B72*J72)</f>
        <v/>
      </c>
      <c r="AE72" s="164" t="str">
        <f aca="false">IF(K72="","",$B72*K72)</f>
        <v/>
      </c>
      <c r="AF72" s="164" t="str">
        <f aca="false">IF(L72="","",$B72*L72)</f>
        <v/>
      </c>
      <c r="AG72" s="164" t="str">
        <f aca="false">IF(M72="","",$B72*M72)</f>
        <v/>
      </c>
      <c r="AH72" s="164" t="str">
        <f aca="false">IF(N72="","",$B72*N72)</f>
        <v/>
      </c>
      <c r="AI72" s="164" t="str">
        <f aca="false">IF(O72="","",$B72*O72)</f>
        <v/>
      </c>
      <c r="AJ72" s="164" t="n">
        <f aca="false">IF(P72="","",$B72*P72)</f>
        <v>7272.5958</v>
      </c>
      <c r="AK72" s="164" t="str">
        <f aca="false">IF(Q72="","",$B72*Q72)</f>
        <v/>
      </c>
      <c r="AL72" s="164" t="n">
        <f aca="false">IF(R72="","",$B72*R72)</f>
        <v>-2679.3774</v>
      </c>
      <c r="AM72" s="164" t="n">
        <f aca="false">IF(S72="","",$B72*S72)</f>
        <v>-3827.682</v>
      </c>
      <c r="AN72" s="164" t="str">
        <f aca="false">IF(T72="","",$B72*T72)</f>
        <v/>
      </c>
    </row>
    <row r="73" customFormat="false" ht="12.75" hidden="false" customHeight="false" outlineLevel="0" collapsed="false">
      <c r="A73" s="84" t="s">
        <v>30</v>
      </c>
      <c r="B73" s="108" t="n">
        <f aca="false">+B43</f>
        <v>38701.28</v>
      </c>
      <c r="C73" s="162" t="n">
        <f aca="false">IF(C14-C43&lt;&gt;0,C14-C43,"")</f>
        <v>-0.12</v>
      </c>
      <c r="D73" s="162" t="n">
        <f aca="false">IF(D14-D43&lt;&gt;0,D14-D43,"")</f>
        <v>0.25</v>
      </c>
      <c r="E73" s="162" t="n">
        <f aca="false">IF(E14-E43&lt;&gt;0,E14-E43,"")</f>
        <v>-0.08</v>
      </c>
      <c r="F73" s="162" t="n">
        <f aca="false">IF(F14-F43&lt;&gt;0,F14-F43,"")</f>
        <v>-0.06</v>
      </c>
      <c r="G73" s="162" t="str">
        <f aca="false">IF(G14-G43&lt;&gt;0,G14-G43,"")</f>
        <v/>
      </c>
      <c r="H73" s="162" t="n">
        <f aca="false">IF(H14-H43&lt;&gt;0,H14-H43,"")</f>
        <v>0.05</v>
      </c>
      <c r="I73" s="162" t="n">
        <f aca="false">IF(I14-I43&lt;&gt;0,I14-I43,"")</f>
        <v>-0.17</v>
      </c>
      <c r="J73" s="162" t="n">
        <f aca="false">IF(J14-J43&lt;&gt;0,J14-J43,"")</f>
        <v>-0.04</v>
      </c>
      <c r="K73" s="162" t="str">
        <f aca="false">IF(K14-K43&lt;&gt;0,K14-K43,"")</f>
        <v/>
      </c>
      <c r="L73" s="162" t="str">
        <f aca="false">IF(L14-L43&lt;&gt;0,L14-L43,"")</f>
        <v/>
      </c>
      <c r="M73" s="162" t="str">
        <f aca="false">IF(M14-M43&lt;&gt;0,M14-M43,"")</f>
        <v/>
      </c>
      <c r="N73" s="162" t="str">
        <f aca="false">IF(N14-N43&lt;&gt;0,N14-N43,"")</f>
        <v/>
      </c>
      <c r="O73" s="162" t="str">
        <f aca="false">IF(O14-O43&lt;&gt;0,O14-O43,"")</f>
        <v/>
      </c>
      <c r="P73" s="162" t="n">
        <f aca="false">IF(P14-P43&lt;&gt;0,P14-P43,"")</f>
        <v>-0.03</v>
      </c>
      <c r="Q73" s="162" t="n">
        <f aca="false">IF(Q14-Q43&lt;&gt;0,Q14-Q43,"")</f>
        <v>0.22</v>
      </c>
      <c r="R73" s="162" t="str">
        <f aca="false">IF(R14-R43&lt;&gt;0,R14-R43,"")</f>
        <v/>
      </c>
      <c r="S73" s="162" t="n">
        <f aca="false">IF(S14-S43&lt;&gt;0,S14-S43,"")</f>
        <v>-0.02</v>
      </c>
      <c r="T73" s="162" t="str">
        <f aca="false">IF(T14-T43&lt;&gt;0,T14-T43,"")</f>
        <v/>
      </c>
      <c r="W73" s="164" t="n">
        <f aca="false">IF(C73="","",$B73*C73)</f>
        <v>-4644.1536</v>
      </c>
      <c r="X73" s="164" t="n">
        <f aca="false">IF(D73="","",$B73*D73)</f>
        <v>9675.32</v>
      </c>
      <c r="Y73" s="164" t="n">
        <f aca="false">IF(E73="","",$B73*E73)</f>
        <v>-3096.1024</v>
      </c>
      <c r="Z73" s="164" t="n">
        <f aca="false">IF(F73="","",$B73*F73)</f>
        <v>-2322.0768</v>
      </c>
      <c r="AA73" s="164" t="str">
        <f aca="false">IF(G73="","",$B73*G73)</f>
        <v/>
      </c>
      <c r="AB73" s="164" t="n">
        <f aca="false">IF(H73="","",$B73*H73)</f>
        <v>1935.064</v>
      </c>
      <c r="AC73" s="164" t="n">
        <f aca="false">IF(I73="","",$B73*I73)</f>
        <v>-6579.2176</v>
      </c>
      <c r="AD73" s="164" t="n">
        <f aca="false">IF(J73="","",$B73*J73)</f>
        <v>-1548.0512</v>
      </c>
      <c r="AE73" s="164" t="str">
        <f aca="false">IF(K73="","",$B73*K73)</f>
        <v/>
      </c>
      <c r="AF73" s="164" t="str">
        <f aca="false">IF(L73="","",$B73*L73)</f>
        <v/>
      </c>
      <c r="AG73" s="164" t="str">
        <f aca="false">IF(M73="","",$B73*M73)</f>
        <v/>
      </c>
      <c r="AH73" s="164" t="str">
        <f aca="false">IF(N73="","",$B73*N73)</f>
        <v/>
      </c>
      <c r="AI73" s="164" t="str">
        <f aca="false">IF(O73="","",$B73*O73)</f>
        <v/>
      </c>
      <c r="AJ73" s="164" t="n">
        <f aca="false">IF(P73="","",$B73*P73)</f>
        <v>-1161.0384</v>
      </c>
      <c r="AK73" s="164" t="n">
        <f aca="false">IF(Q73="","",$B73*Q73)</f>
        <v>8514.2816</v>
      </c>
      <c r="AL73" s="164" t="str">
        <f aca="false">IF(R73="","",$B73*R73)</f>
        <v/>
      </c>
      <c r="AM73" s="164" t="n">
        <f aca="false">IF(S73="","",$B73*S73)</f>
        <v>-774.0256</v>
      </c>
      <c r="AN73" s="164" t="str">
        <f aca="false">IF(T73="","",$B73*T73)</f>
        <v/>
      </c>
    </row>
    <row r="74" customFormat="false" ht="12.75" hidden="false" customHeight="false" outlineLevel="0" collapsed="false">
      <c r="A74" s="84" t="s">
        <v>31</v>
      </c>
      <c r="B74" s="108" t="n">
        <f aca="false">+B44</f>
        <v>0</v>
      </c>
      <c r="C74" s="162" t="str">
        <f aca="false">IF(C15-C44&lt;&gt;0,C15-C44,"")</f>
        <v/>
      </c>
      <c r="D74" s="162" t="str">
        <f aca="false">IF(D15-D44&lt;&gt;0,D15-D44,"")</f>
        <v/>
      </c>
      <c r="E74" s="162" t="str">
        <f aca="false">IF(E15-E44&lt;&gt;0,E15-E44,"")</f>
        <v/>
      </c>
      <c r="F74" s="162" t="str">
        <f aca="false">IF(F15-F44&lt;&gt;0,F15-F44,"")</f>
        <v/>
      </c>
      <c r="G74" s="162" t="str">
        <f aca="false">IF(G15-G44&lt;&gt;0,G15-G44,"")</f>
        <v/>
      </c>
      <c r="H74" s="162" t="str">
        <f aca="false">IF(H15-H44&lt;&gt;0,H15-H44,"")</f>
        <v/>
      </c>
      <c r="I74" s="162" t="str">
        <f aca="false">IF(I15-I44&lt;&gt;0,I15-I44,"")</f>
        <v/>
      </c>
      <c r="J74" s="162" t="str">
        <f aca="false">IF(J15-J44&lt;&gt;0,J15-J44,"")</f>
        <v/>
      </c>
      <c r="K74" s="162" t="str">
        <f aca="false">IF(K15-K44&lt;&gt;0,K15-K44,"")</f>
        <v/>
      </c>
      <c r="L74" s="162" t="str">
        <f aca="false">IF(L15-L44&lt;&gt;0,L15-L44,"")</f>
        <v/>
      </c>
      <c r="M74" s="162" t="str">
        <f aca="false">IF(M15-M44&lt;&gt;0,M15-M44,"")</f>
        <v/>
      </c>
      <c r="N74" s="162" t="str">
        <f aca="false">IF(N15-N44&lt;&gt;0,N15-N44,"")</f>
        <v/>
      </c>
      <c r="O74" s="162" t="n">
        <f aca="false">IF(O15-O44&lt;&gt;0,O15-O44,"")</f>
        <v>0.06</v>
      </c>
      <c r="P74" s="162" t="n">
        <f aca="false">IF(P15-P44&lt;&gt;0,P15-P44,"")</f>
        <v>-0.0599999999999999</v>
      </c>
      <c r="Q74" s="162" t="str">
        <f aca="false">IF(Q15-Q44&lt;&gt;0,Q15-Q44,"")</f>
        <v/>
      </c>
      <c r="R74" s="162" t="str">
        <f aca="false">IF(R15-R44&lt;&gt;0,R15-R44,"")</f>
        <v/>
      </c>
      <c r="S74" s="162" t="str">
        <f aca="false">IF(S15-S44&lt;&gt;0,S15-S44,"")</f>
        <v/>
      </c>
      <c r="T74" s="162" t="str">
        <f aca="false">IF(T15-T44&lt;&gt;0,T15-T44,"")</f>
        <v/>
      </c>
      <c r="W74" s="164" t="str">
        <f aca="false">IF(C74="","",$B74*C74)</f>
        <v/>
      </c>
      <c r="X74" s="164" t="str">
        <f aca="false">IF(D74="","",$B74*D74)</f>
        <v/>
      </c>
      <c r="Y74" s="164" t="str">
        <f aca="false">IF(E74="","",$B74*E74)</f>
        <v/>
      </c>
      <c r="Z74" s="164" t="str">
        <f aca="false">IF(F74="","",$B74*F74)</f>
        <v/>
      </c>
      <c r="AA74" s="164" t="str">
        <f aca="false">IF(G74="","",$B74*G74)</f>
        <v/>
      </c>
      <c r="AB74" s="164" t="str">
        <f aca="false">IF(H74="","",$B74*H74)</f>
        <v/>
      </c>
      <c r="AC74" s="164" t="str">
        <f aca="false">IF(I74="","",$B74*I74)</f>
        <v/>
      </c>
      <c r="AD74" s="164" t="str">
        <f aca="false">IF(J74="","",$B74*J74)</f>
        <v/>
      </c>
      <c r="AE74" s="164" t="str">
        <f aca="false">IF(K74="","",$B74*K74)</f>
        <v/>
      </c>
      <c r="AF74" s="164" t="str">
        <f aca="false">IF(L74="","",$B74*L74)</f>
        <v/>
      </c>
      <c r="AG74" s="164" t="str">
        <f aca="false">IF(M74="","",$B74*M74)</f>
        <v/>
      </c>
      <c r="AH74" s="164" t="str">
        <f aca="false">IF(N74="","",$B74*N74)</f>
        <v/>
      </c>
      <c r="AI74" s="164" t="n">
        <f aca="false">IF(O74="","",$B74*O74)</f>
        <v>0</v>
      </c>
      <c r="AJ74" s="164" t="n">
        <f aca="false">IF(P74="","",$B74*P74)</f>
        <v>-0</v>
      </c>
      <c r="AK74" s="164" t="str">
        <f aca="false">IF(Q74="","",$B74*Q74)</f>
        <v/>
      </c>
      <c r="AL74" s="164" t="str">
        <f aca="false">IF(R74="","",$B74*R74)</f>
        <v/>
      </c>
      <c r="AM74" s="164" t="str">
        <f aca="false">IF(S74="","",$B74*S74)</f>
        <v/>
      </c>
      <c r="AN74" s="164" t="str">
        <f aca="false">IF(T74="","",$B74*T74)</f>
        <v/>
      </c>
    </row>
    <row r="75" customFormat="false" ht="12.75" hidden="false" customHeight="false" outlineLevel="0" collapsed="false">
      <c r="A75" s="84" t="s">
        <v>134</v>
      </c>
      <c r="B75" s="108" t="n">
        <f aca="false">+B45</f>
        <v>65963.64</v>
      </c>
      <c r="C75" s="162" t="str">
        <f aca="false">IF(C16-C45&lt;&gt;0,C16-C45,"")</f>
        <v/>
      </c>
      <c r="D75" s="162" t="str">
        <f aca="false">IF(D16-D45&lt;&gt;0,D16-D45,"")</f>
        <v/>
      </c>
      <c r="E75" s="162" t="str">
        <f aca="false">IF(E16-E45&lt;&gt;0,E16-E45,"")</f>
        <v/>
      </c>
      <c r="F75" s="162" t="str">
        <f aca="false">IF(F16-F45&lt;&gt;0,F16-F45,"")</f>
        <v/>
      </c>
      <c r="G75" s="162" t="str">
        <f aca="false">IF(G16-G45&lt;&gt;0,G16-G45,"")</f>
        <v/>
      </c>
      <c r="H75" s="162" t="str">
        <f aca="false">IF(H16-H45&lt;&gt;0,H16-H45,"")</f>
        <v/>
      </c>
      <c r="I75" s="162" t="str">
        <f aca="false">IF(I16-I45&lt;&gt;0,I16-I45,"")</f>
        <v/>
      </c>
      <c r="J75" s="162" t="str">
        <f aca="false">IF(J16-J45&lt;&gt;0,J16-J45,"")</f>
        <v/>
      </c>
      <c r="K75" s="162" t="str">
        <f aca="false">IF(K16-K45&lt;&gt;0,K16-K45,"")</f>
        <v/>
      </c>
      <c r="L75" s="162" t="str">
        <f aca="false">IF(L16-L45&lt;&gt;0,L16-L45,"")</f>
        <v/>
      </c>
      <c r="M75" s="162" t="str">
        <f aca="false">IF(M16-M45&lt;&gt;0,M16-M45,"")</f>
        <v/>
      </c>
      <c r="N75" s="162" t="n">
        <f aca="false">IF(N16-N45&lt;&gt;0,N16-N45,"")</f>
        <v>-0.06</v>
      </c>
      <c r="O75" s="162" t="n">
        <f aca="false">IF(O16-O45&lt;&gt;0,O16-O45,"")</f>
        <v>-0.06</v>
      </c>
      <c r="P75" s="162" t="n">
        <f aca="false">IF(P16-P45&lt;&gt;0,P16-P45,"")</f>
        <v>0.02</v>
      </c>
      <c r="Q75" s="162" t="str">
        <f aca="false">IF(Q16-Q45&lt;&gt;0,Q16-Q45,"")</f>
        <v/>
      </c>
      <c r="R75" s="162" t="str">
        <f aca="false">IF(R16-R45&lt;&gt;0,R16-R45,"")</f>
        <v/>
      </c>
      <c r="S75" s="162" t="n">
        <f aca="false">IF(S16-S45&lt;&gt;0,S16-S45,"")</f>
        <v>0.1</v>
      </c>
      <c r="T75" s="162" t="str">
        <f aca="false">IF(T16-T45&lt;&gt;0,T16-T45,"")</f>
        <v/>
      </c>
      <c r="W75" s="164" t="str">
        <f aca="false">IF(C75="","",$B75*C75)</f>
        <v/>
      </c>
      <c r="X75" s="164" t="str">
        <f aca="false">IF(D75="","",$B75*D75)</f>
        <v/>
      </c>
      <c r="Y75" s="164" t="str">
        <f aca="false">IF(E75="","",$B75*E75)</f>
        <v/>
      </c>
      <c r="Z75" s="164" t="str">
        <f aca="false">IF(F75="","",$B75*F75)</f>
        <v/>
      </c>
      <c r="AA75" s="164" t="str">
        <f aca="false">IF(G75="","",$B75*G75)</f>
        <v/>
      </c>
      <c r="AB75" s="164" t="str">
        <f aca="false">IF(H75="","",$B75*H75)</f>
        <v/>
      </c>
      <c r="AC75" s="164" t="str">
        <f aca="false">IF(I75="","",$B75*I75)</f>
        <v/>
      </c>
      <c r="AD75" s="164" t="str">
        <f aca="false">IF(J75="","",$B75*J75)</f>
        <v/>
      </c>
      <c r="AE75" s="164" t="str">
        <f aca="false">IF(K75="","",$B75*K75)</f>
        <v/>
      </c>
      <c r="AF75" s="164" t="str">
        <f aca="false">IF(L75="","",$B75*L75)</f>
        <v/>
      </c>
      <c r="AG75" s="164" t="str">
        <f aca="false">IF(M75="","",$B75*M75)</f>
        <v/>
      </c>
      <c r="AH75" s="164" t="n">
        <f aca="false">IF(N75="","",$B75*N75)</f>
        <v>-3957.8184</v>
      </c>
      <c r="AI75" s="164" t="n">
        <f aca="false">IF(O75="","",$B75*O75)</f>
        <v>-3957.8184</v>
      </c>
      <c r="AJ75" s="164" t="n">
        <f aca="false">IF(P75="","",$B75*P75)</f>
        <v>1319.2728</v>
      </c>
      <c r="AK75" s="164" t="str">
        <f aca="false">IF(Q75="","",$B75*Q75)</f>
        <v/>
      </c>
      <c r="AL75" s="164" t="str">
        <f aca="false">IF(R75="","",$B75*R75)</f>
        <v/>
      </c>
      <c r="AM75" s="164" t="n">
        <f aca="false">IF(S75="","",$B75*S75)</f>
        <v>6596.364</v>
      </c>
      <c r="AN75" s="164" t="str">
        <f aca="false">IF(T75="","",$B75*T75)</f>
        <v/>
      </c>
    </row>
    <row r="76" customFormat="false" ht="12.75" hidden="false" customHeight="false" outlineLevel="0" collapsed="false">
      <c r="A76" s="84" t="s">
        <v>135</v>
      </c>
      <c r="B76" s="108" t="n">
        <f aca="false">+B46</f>
        <v>52318.88</v>
      </c>
      <c r="C76" s="162" t="n">
        <f aca="false">IF(C17-C46&lt;&gt;0,C17-C46,"")</f>
        <v>-0.13</v>
      </c>
      <c r="D76" s="162" t="n">
        <f aca="false">IF(D17-D46&lt;&gt;0,D17-D46,"")</f>
        <v>0.07</v>
      </c>
      <c r="E76" s="162" t="n">
        <f aca="false">IF(E17-E46&lt;&gt;0,E17-E46,"")</f>
        <v>-0.06</v>
      </c>
      <c r="F76" s="162" t="n">
        <f aca="false">IF(F17-F46&lt;&gt;0,F17-F46,"")</f>
        <v>-0.03</v>
      </c>
      <c r="G76" s="162" t="str">
        <f aca="false">IF(G17-G46&lt;&gt;0,G17-G46,"")</f>
        <v/>
      </c>
      <c r="H76" s="162" t="n">
        <f aca="false">IF(H17-H46&lt;&gt;0,H17-H46,"")</f>
        <v>0.08</v>
      </c>
      <c r="I76" s="162" t="n">
        <f aca="false">IF(I17-I46&lt;&gt;0,I17-I46,"")</f>
        <v>-0.2</v>
      </c>
      <c r="J76" s="162" t="str">
        <f aca="false">IF(J17-J46&lt;&gt;0,J17-J46,"")</f>
        <v/>
      </c>
      <c r="K76" s="162" t="str">
        <f aca="false">IF(K17-K46&lt;&gt;0,K17-K46,"")</f>
        <v/>
      </c>
      <c r="L76" s="162" t="n">
        <f aca="false">IF(L17-L46&lt;&gt;0,L17-L46,"")</f>
        <v>0.06</v>
      </c>
      <c r="M76" s="162" t="str">
        <f aca="false">IF(M17-M46&lt;&gt;0,M17-M46,"")</f>
        <v/>
      </c>
      <c r="N76" s="162" t="str">
        <f aca="false">IF(N17-N46&lt;&gt;0,N17-N46,"")</f>
        <v/>
      </c>
      <c r="O76" s="162" t="str">
        <f aca="false">IF(O17-O46&lt;&gt;0,O17-O46,"")</f>
        <v/>
      </c>
      <c r="P76" s="162" t="n">
        <f aca="false">IF(P17-P46&lt;&gt;0,P17-P46,"")</f>
        <v>0.23</v>
      </c>
      <c r="Q76" s="162" t="n">
        <f aca="false">IF(Q17-Q46&lt;&gt;0,Q17-Q46,"")</f>
        <v>-0.02</v>
      </c>
      <c r="R76" s="162" t="str">
        <f aca="false">IF(R17-R46&lt;&gt;0,R17-R46,"")</f>
        <v/>
      </c>
      <c r="S76" s="162" t="str">
        <f aca="false">IF(S17-S46&lt;&gt;0,S17-S46,"")</f>
        <v/>
      </c>
      <c r="T76" s="162" t="str">
        <f aca="false">IF(T17-T46&lt;&gt;0,T17-T46,"")</f>
        <v/>
      </c>
      <c r="W76" s="164" t="n">
        <f aca="false">IF(C76="","",$B76*C76)</f>
        <v>-6801.4544</v>
      </c>
      <c r="X76" s="164" t="n">
        <f aca="false">IF(D76="","",$B76*D76)</f>
        <v>3662.3216</v>
      </c>
      <c r="Y76" s="164" t="n">
        <f aca="false">IF(E76="","",$B76*E76)</f>
        <v>-3139.1328</v>
      </c>
      <c r="Z76" s="164" t="n">
        <f aca="false">IF(F76="","",$B76*F76)</f>
        <v>-1569.5664</v>
      </c>
      <c r="AA76" s="164" t="str">
        <f aca="false">IF(G76="","",$B76*G76)</f>
        <v/>
      </c>
      <c r="AB76" s="164" t="n">
        <f aca="false">IF(H76="","",$B76*H76)</f>
        <v>4185.5104</v>
      </c>
      <c r="AC76" s="164" t="n">
        <f aca="false">IF(I76="","",$B76*I76)</f>
        <v>-10463.776</v>
      </c>
      <c r="AD76" s="164" t="str">
        <f aca="false">IF(J76="","",$B76*J76)</f>
        <v/>
      </c>
      <c r="AE76" s="164" t="str">
        <f aca="false">IF(K76="","",$B76*K76)</f>
        <v/>
      </c>
      <c r="AF76" s="164" t="n">
        <f aca="false">IF(L76="","",$B76*L76)</f>
        <v>3139.1328</v>
      </c>
      <c r="AG76" s="164" t="str">
        <f aca="false">IF(M76="","",$B76*M76)</f>
        <v/>
      </c>
      <c r="AH76" s="164" t="str">
        <f aca="false">IF(N76="","",$B76*N76)</f>
        <v/>
      </c>
      <c r="AI76" s="164" t="str">
        <f aca="false">IF(O76="","",$B76*O76)</f>
        <v/>
      </c>
      <c r="AJ76" s="164" t="n">
        <f aca="false">IF(P76="","",$B76*P76)</f>
        <v>12033.3424</v>
      </c>
      <c r="AK76" s="164" t="n">
        <f aca="false">IF(Q76="","",$B76*Q76)</f>
        <v>-1046.3776</v>
      </c>
      <c r="AL76" s="164" t="str">
        <f aca="false">IF(R76="","",$B76*R76)</f>
        <v/>
      </c>
      <c r="AM76" s="164" t="str">
        <f aca="false">IF(S76="","",$B76*S76)</f>
        <v/>
      </c>
      <c r="AN76" s="164" t="str">
        <f aca="false">IF(T76="","",$B76*T76)</f>
        <v/>
      </c>
    </row>
    <row r="77" customFormat="false" ht="12.75" hidden="false" customHeight="false" outlineLevel="0" collapsed="false">
      <c r="A77" s="84" t="s">
        <v>39</v>
      </c>
      <c r="B77" s="108" t="n">
        <f aca="false">+B47</f>
        <v>64361.72</v>
      </c>
      <c r="C77" s="162" t="str">
        <f aca="false">IF(C18-C47&lt;&gt;0,C18-C47,"")</f>
        <v/>
      </c>
      <c r="D77" s="162" t="str">
        <f aca="false">IF(D18-D47&lt;&gt;0,D18-D47,"")</f>
        <v/>
      </c>
      <c r="E77" s="162" t="str">
        <f aca="false">IF(E18-E47&lt;&gt;0,E18-E47,"")</f>
        <v/>
      </c>
      <c r="F77" s="162" t="str">
        <f aca="false">IF(F18-F47&lt;&gt;0,F18-F47,"")</f>
        <v/>
      </c>
      <c r="G77" s="162" t="str">
        <f aca="false">IF(G18-G47&lt;&gt;0,G18-G47,"")</f>
        <v/>
      </c>
      <c r="H77" s="162" t="str">
        <f aca="false">IF(H18-H47&lt;&gt;0,H18-H47,"")</f>
        <v/>
      </c>
      <c r="I77" s="162" t="str">
        <f aca="false">IF(I18-I47&lt;&gt;0,I18-I47,"")</f>
        <v/>
      </c>
      <c r="J77" s="162" t="str">
        <f aca="false">IF(J18-J47&lt;&gt;0,J18-J47,"")</f>
        <v/>
      </c>
      <c r="K77" s="162" t="str">
        <f aca="false">IF(K18-K47&lt;&gt;0,K18-K47,"")</f>
        <v/>
      </c>
      <c r="L77" s="162" t="str">
        <f aca="false">IF(L18-L47&lt;&gt;0,L18-L47,"")</f>
        <v/>
      </c>
      <c r="M77" s="162" t="str">
        <f aca="false">IF(M18-M47&lt;&gt;0,M18-M47,"")</f>
        <v/>
      </c>
      <c r="N77" s="162" t="str">
        <f aca="false">IF(N18-N47&lt;&gt;0,N18-N47,"")</f>
        <v/>
      </c>
      <c r="O77" s="162" t="str">
        <f aca="false">IF(O18-O47&lt;&gt;0,O18-O47,"")</f>
        <v/>
      </c>
      <c r="P77" s="162" t="str">
        <f aca="false">IF(P18-P47&lt;&gt;0,P18-P47,"")</f>
        <v/>
      </c>
      <c r="Q77" s="162" t="str">
        <f aca="false">IF(Q18-Q47&lt;&gt;0,Q18-Q47,"")</f>
        <v/>
      </c>
      <c r="R77" s="162" t="str">
        <f aca="false">IF(R18-R47&lt;&gt;0,R18-R47,"")</f>
        <v/>
      </c>
      <c r="S77" s="162" t="str">
        <f aca="false">IF(S18-S47&lt;&gt;0,S18-S47,"")</f>
        <v/>
      </c>
      <c r="T77" s="162" t="str">
        <f aca="false">IF(T18-T47&lt;&gt;0,T18-T47,"")</f>
        <v/>
      </c>
      <c r="W77" s="164" t="str">
        <f aca="false">IF(C77="","",$B77*C77)</f>
        <v/>
      </c>
      <c r="X77" s="164" t="str">
        <f aca="false">IF(D77="","",$B77*D77)</f>
        <v/>
      </c>
      <c r="Y77" s="164" t="str">
        <f aca="false">IF(E77="","",$B77*E77)</f>
        <v/>
      </c>
      <c r="Z77" s="164" t="str">
        <f aca="false">IF(F77="","",$B77*F77)</f>
        <v/>
      </c>
      <c r="AA77" s="164" t="str">
        <f aca="false">IF(G77="","",$B77*G77)</f>
        <v/>
      </c>
      <c r="AB77" s="164" t="str">
        <f aca="false">IF(H77="","",$B77*H77)</f>
        <v/>
      </c>
      <c r="AC77" s="164" t="str">
        <f aca="false">IF(I77="","",$B77*I77)</f>
        <v/>
      </c>
      <c r="AD77" s="164" t="str">
        <f aca="false">IF(J77="","",$B77*J77)</f>
        <v/>
      </c>
      <c r="AE77" s="164" t="str">
        <f aca="false">IF(K77="","",$B77*K77)</f>
        <v/>
      </c>
      <c r="AF77" s="164" t="str">
        <f aca="false">IF(L77="","",$B77*L77)</f>
        <v/>
      </c>
      <c r="AG77" s="164" t="str">
        <f aca="false">IF(M77="","",$B77*M77)</f>
        <v/>
      </c>
      <c r="AH77" s="164" t="str">
        <f aca="false">IF(N77="","",$B77*N77)</f>
        <v/>
      </c>
      <c r="AI77" s="164" t="str">
        <f aca="false">IF(O77="","",$B77*O77)</f>
        <v/>
      </c>
      <c r="AJ77" s="164" t="str">
        <f aca="false">IF(P77="","",$B77*P77)</f>
        <v/>
      </c>
      <c r="AK77" s="164" t="str">
        <f aca="false">IF(Q77="","",$B77*Q77)</f>
        <v/>
      </c>
      <c r="AL77" s="164" t="str">
        <f aca="false">IF(R77="","",$B77*R77)</f>
        <v/>
      </c>
      <c r="AM77" s="164" t="str">
        <f aca="false">IF(S77="","",$B77*S77)</f>
        <v/>
      </c>
      <c r="AN77" s="164" t="str">
        <f aca="false">IF(T77="","",$B77*T77)</f>
        <v/>
      </c>
    </row>
    <row r="78" customFormat="false" ht="12.75" hidden="false" customHeight="false" outlineLevel="0" collapsed="false">
      <c r="B78" s="111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</row>
    <row r="79" customFormat="false" ht="12.75" hidden="false" customHeight="false" outlineLevel="0" collapsed="false">
      <c r="A79" s="0" t="s">
        <v>40</v>
      </c>
      <c r="B79" s="111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W79" s="166" t="n">
        <f aca="false">SUM(W62:W77)</f>
        <v>-27760.9488</v>
      </c>
      <c r="X79" s="166" t="n">
        <f aca="false">SUM(X62:X77)</f>
        <v>30356.685</v>
      </c>
      <c r="Y79" s="166" t="n">
        <f aca="false">SUM(Y62:Y77)</f>
        <v>-14986.7866</v>
      </c>
      <c r="Z79" s="166" t="n">
        <f aca="false">SUM(Z62:Z77)</f>
        <v>-9716.8348</v>
      </c>
      <c r="AA79" s="166" t="n">
        <f aca="false">SUM(AA62:AA77)</f>
        <v>0</v>
      </c>
      <c r="AB79" s="166" t="n">
        <f aca="false">SUM(AB62:AB77)</f>
        <v>13301.591</v>
      </c>
      <c r="AC79" s="166" t="n">
        <f aca="false">SUM(AC62:AC77)</f>
        <v>-30845.8996</v>
      </c>
      <c r="AD79" s="166" t="n">
        <f aca="false">SUM(AD62:AD77)</f>
        <v>-5112.1488</v>
      </c>
      <c r="AE79" s="166" t="n">
        <f aca="false">SUM(AE62:AE77)</f>
        <v>2099.4608</v>
      </c>
      <c r="AF79" s="166" t="n">
        <f aca="false">SUM(AF62:AF77)</f>
        <v>6686.7124</v>
      </c>
      <c r="AG79" s="166" t="n">
        <f aca="false">SUM(AG62:AG77)</f>
        <v>2624.326</v>
      </c>
      <c r="AH79" s="166" t="n">
        <f aca="false">SUM(AH62:AH77)</f>
        <v>-3957.8184</v>
      </c>
      <c r="AI79" s="166" t="n">
        <f aca="false">SUM(AI62:AI77)</f>
        <v>-3957.8184</v>
      </c>
      <c r="AJ79" s="166" t="n">
        <f aca="false">SUM(AJ62:AJ77)</f>
        <v>32815.097</v>
      </c>
      <c r="AK79" s="166" t="n">
        <f aca="false">SUM(AK62:AK77)</f>
        <v>21639.9156</v>
      </c>
      <c r="AL79" s="166" t="n">
        <f aca="false">SUM(AL62:AL77)</f>
        <v>-7314.0256</v>
      </c>
      <c r="AM79" s="166" t="n">
        <f aca="false">SUM(AM62:AM77)</f>
        <v>-5871.5068</v>
      </c>
      <c r="AN79" s="166" t="n">
        <f aca="false">SUM(AN62:AN77)</f>
        <v>0</v>
      </c>
    </row>
    <row r="80" customFormat="false" ht="12.75" hidden="false" customHeight="false" outlineLevel="0" collapsed="false">
      <c r="B80" s="111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W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</row>
    <row r="81" customFormat="false" ht="12.75" hidden="false" customHeight="false" outlineLevel="0" collapsed="false">
      <c r="A81" s="98" t="s">
        <v>41</v>
      </c>
      <c r="B81" s="111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W81" s="165"/>
      <c r="X81" s="165"/>
      <c r="Y81" s="165"/>
      <c r="Z81" s="165"/>
      <c r="AA81" s="165"/>
      <c r="AB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</row>
    <row r="82" customFormat="false" ht="12.75" hidden="false" customHeight="false" outlineLevel="0" collapsed="false">
      <c r="A82" s="84" t="s">
        <v>42</v>
      </c>
      <c r="B82" s="108" t="n">
        <f aca="false">+B52</f>
        <v>216342.24</v>
      </c>
      <c r="C82" s="163" t="str">
        <f aca="false">IF(C23-C52&lt;&gt;0,C23-C52,"")</f>
        <v/>
      </c>
      <c r="D82" s="163" t="str">
        <f aca="false">IF(D23-D52&lt;&gt;0,D23-D52,"")</f>
        <v/>
      </c>
      <c r="E82" s="163" t="str">
        <f aca="false">IF(E23-E52&lt;&gt;0,E23-E52,"")</f>
        <v/>
      </c>
      <c r="F82" s="163" t="str">
        <f aca="false">IF(F23-F52&lt;&gt;0,F23-F52,"")</f>
        <v/>
      </c>
      <c r="G82" s="163" t="str">
        <f aca="false">IF(G23-G52&lt;&gt;0,G23-G52,"")</f>
        <v/>
      </c>
      <c r="H82" s="163" t="str">
        <f aca="false">IF(H23-H52&lt;&gt;0,H23-H52,"")</f>
        <v/>
      </c>
      <c r="I82" s="163" t="str">
        <f aca="false">IF(I23-I52&lt;&gt;0,I23-I52,"")</f>
        <v/>
      </c>
      <c r="J82" s="163" t="str">
        <f aca="false">IF(J23-J52&lt;&gt;0,J23-J52,"")</f>
        <v/>
      </c>
      <c r="K82" s="163" t="str">
        <f aca="false">IF(K23-K52&lt;&gt;0,K23-K52,"")</f>
        <v/>
      </c>
      <c r="L82" s="163" t="str">
        <f aca="false">IF(L23-L52&lt;&gt;0,L23-L52,"")</f>
        <v/>
      </c>
      <c r="M82" s="163" t="str">
        <f aca="false">IF(M23-M52&lt;&gt;0,M23-M52,"")</f>
        <v/>
      </c>
      <c r="N82" s="163" t="str">
        <f aca="false">IF(N23-N52&lt;&gt;0,N23-N52,"")</f>
        <v/>
      </c>
      <c r="O82" s="163" t="str">
        <f aca="false">IF(O23-O52&lt;&gt;0,O23-O52,"")</f>
        <v/>
      </c>
      <c r="P82" s="163" t="str">
        <f aca="false">IF(P23-P52&lt;&gt;0,P23-P52,"")</f>
        <v/>
      </c>
      <c r="Q82" s="163" t="str">
        <f aca="false">IF(Q23-Q52&lt;&gt;0,Q23-Q52,"")</f>
        <v/>
      </c>
      <c r="R82" s="163" t="str">
        <f aca="false">IF(R23-R52&lt;&gt;0,R23-R52,"")</f>
        <v/>
      </c>
      <c r="S82" s="163" t="str">
        <f aca="false">IF(S23-S52&lt;&gt;0,S23-S52,"")</f>
        <v/>
      </c>
      <c r="T82" s="163" t="str">
        <f aca="false">IF(T23-T52&lt;&gt;0,T23-T52,"")</f>
        <v/>
      </c>
      <c r="W82" s="164" t="str">
        <f aca="false">IF(C82="","",$B82*C82)</f>
        <v/>
      </c>
      <c r="X82" s="164" t="str">
        <f aca="false">IF(D82="","",$B82*D82)</f>
        <v/>
      </c>
      <c r="Y82" s="164" t="str">
        <f aca="false">IF(E82="","",$B82*E82)</f>
        <v/>
      </c>
      <c r="Z82" s="164" t="str">
        <f aca="false">IF(F82="","",$B82*F82)</f>
        <v/>
      </c>
      <c r="AA82" s="164" t="str">
        <f aca="false">IF(G82="","",$B82*G82)</f>
        <v/>
      </c>
      <c r="AB82" s="164" t="str">
        <f aca="false">IF(H82="","",$B82*H82)</f>
        <v/>
      </c>
      <c r="AC82" s="164" t="str">
        <f aca="false">IF(I82="","",$B82*I82)</f>
        <v/>
      </c>
      <c r="AD82" s="164" t="str">
        <f aca="false">IF(J82="","",$B82*J82)</f>
        <v/>
      </c>
      <c r="AE82" s="164" t="str">
        <f aca="false">IF(K82="","",$B82*K82)</f>
        <v/>
      </c>
      <c r="AF82" s="164" t="str">
        <f aca="false">IF(L82="","",$B82*L82)</f>
        <v/>
      </c>
      <c r="AG82" s="164" t="str">
        <f aca="false">IF(M82="","",$B82*M82)</f>
        <v/>
      </c>
      <c r="AH82" s="164" t="str">
        <f aca="false">IF(N82="","",$B82*N82)</f>
        <v/>
      </c>
      <c r="AI82" s="164" t="str">
        <f aca="false">IF(O82="","",$B82*O82)</f>
        <v/>
      </c>
      <c r="AJ82" s="164" t="str">
        <f aca="false">IF(P82="","",$B82*P82)</f>
        <v/>
      </c>
      <c r="AK82" s="164" t="str">
        <f aca="false">IF(Q82="","",$B82*Q82)</f>
        <v/>
      </c>
      <c r="AL82" s="164" t="str">
        <f aca="false">IF(R82="","",$B82*R82)</f>
        <v/>
      </c>
      <c r="AM82" s="164" t="str">
        <f aca="false">IF(S82="","",$B82*S82)</f>
        <v/>
      </c>
      <c r="AN82" s="164" t="str">
        <f aca="false">IF(T82="","",$B82*T82)</f>
        <v/>
      </c>
    </row>
    <row r="83" customFormat="false" ht="12.75" hidden="false" customHeight="false" outlineLevel="0" collapsed="false">
      <c r="A83" s="84" t="s">
        <v>43</v>
      </c>
      <c r="B83" s="108" t="n">
        <f aca="false">+B53</f>
        <v>85547.1</v>
      </c>
      <c r="C83" s="163" t="str">
        <f aca="false">IF(C24-C53&lt;&gt;0,C24-C53,"")</f>
        <v/>
      </c>
      <c r="D83" s="163" t="str">
        <f aca="false">IF(D24-D53&lt;&gt;0,D24-D53,"")</f>
        <v/>
      </c>
      <c r="E83" s="163" t="str">
        <f aca="false">IF(E24-E53&lt;&gt;0,E24-E53,"")</f>
        <v/>
      </c>
      <c r="F83" s="163" t="str">
        <f aca="false">IF(F24-F53&lt;&gt;0,F24-F53,"")</f>
        <v/>
      </c>
      <c r="G83" s="163" t="str">
        <f aca="false">IF(G24-G53&lt;&gt;0,G24-G53,"")</f>
        <v/>
      </c>
      <c r="H83" s="163" t="str">
        <f aca="false">IF(H24-H53&lt;&gt;0,H24-H53,"")</f>
        <v/>
      </c>
      <c r="I83" s="163" t="n">
        <f aca="false">IF(I24-I53&lt;&gt;0,I24-I53,"")</f>
        <v>0.02</v>
      </c>
      <c r="J83" s="163" t="n">
        <f aca="false">IF(J24-J53&lt;&gt;0,J24-J53,"")</f>
        <v>-0.06</v>
      </c>
      <c r="K83" s="163" t="n">
        <f aca="false">IF(K24-K53&lt;&gt;0,K24-K53,"")</f>
        <v>0.05</v>
      </c>
      <c r="L83" s="163" t="n">
        <f aca="false">IF(L24-L53&lt;&gt;0,L24-L53,"")</f>
        <v>-0.06</v>
      </c>
      <c r="M83" s="163" t="n">
        <f aca="false">IF(M24-M53&lt;&gt;0,M24-M53,"")</f>
        <v>0.05</v>
      </c>
      <c r="N83" s="163" t="str">
        <f aca="false">IF(N24-N53&lt;&gt;0,N24-N53,"")</f>
        <v/>
      </c>
      <c r="O83" s="163" t="str">
        <f aca="false">IF(O24-O53&lt;&gt;0,O24-O53,"")</f>
        <v/>
      </c>
      <c r="P83" s="163" t="str">
        <f aca="false">IF(P24-P53&lt;&gt;0,P24-P53,"")</f>
        <v/>
      </c>
      <c r="Q83" s="163" t="str">
        <f aca="false">IF(Q24-Q53&lt;&gt;0,Q24-Q53,"")</f>
        <v/>
      </c>
      <c r="R83" s="163" t="str">
        <f aca="false">IF(R24-R53&lt;&gt;0,R24-R53,"")</f>
        <v/>
      </c>
      <c r="S83" s="163" t="str">
        <f aca="false">IF(S24-S53&lt;&gt;0,S24-S53,"")</f>
        <v/>
      </c>
      <c r="T83" s="163" t="str">
        <f aca="false">IF(T24-T53&lt;&gt;0,T24-T53,"")</f>
        <v/>
      </c>
      <c r="W83" s="164" t="str">
        <f aca="false">IF(C83="","",$B83*C83)</f>
        <v/>
      </c>
      <c r="X83" s="164" t="str">
        <f aca="false">IF(D83="","",$B83*D83)</f>
        <v/>
      </c>
      <c r="Y83" s="164" t="str">
        <f aca="false">IF(E83="","",$B83*E83)</f>
        <v/>
      </c>
      <c r="Z83" s="164" t="str">
        <f aca="false">IF(F83="","",$B83*F83)</f>
        <v/>
      </c>
      <c r="AA83" s="164" t="str">
        <f aca="false">IF(G83="","",$B83*G83)</f>
        <v/>
      </c>
      <c r="AB83" s="164" t="str">
        <f aca="false">IF(H83="","",$B83*H83)</f>
        <v/>
      </c>
      <c r="AC83" s="164" t="n">
        <f aca="false">IF(I83="","",$B83*I83)</f>
        <v>1710.942</v>
      </c>
      <c r="AD83" s="164" t="n">
        <f aca="false">IF(J83="","",$B83*J83)</f>
        <v>-5132.826</v>
      </c>
      <c r="AE83" s="164" t="n">
        <f aca="false">IF(K83="","",$B83*K83)</f>
        <v>4277.355</v>
      </c>
      <c r="AF83" s="164" t="n">
        <f aca="false">IF(L83="","",$B83*L83)</f>
        <v>-5132.826</v>
      </c>
      <c r="AG83" s="164" t="n">
        <f aca="false">IF(M83="","",$B83*M83)</f>
        <v>4277.355</v>
      </c>
      <c r="AH83" s="164" t="str">
        <f aca="false">IF(N83="","",$B83*N83)</f>
        <v/>
      </c>
      <c r="AI83" s="164" t="str">
        <f aca="false">IF(O83="","",$B83*O83)</f>
        <v/>
      </c>
      <c r="AJ83" s="164" t="str">
        <f aca="false">IF(P83="","",$B83*P83)</f>
        <v/>
      </c>
      <c r="AK83" s="164" t="str">
        <f aca="false">IF(Q83="","",$B83*Q83)</f>
        <v/>
      </c>
      <c r="AL83" s="164" t="str">
        <f aca="false">IF(R83="","",$B83*R83)</f>
        <v/>
      </c>
      <c r="AM83" s="164" t="str">
        <f aca="false">IF(S83="","",$B83*S83)</f>
        <v/>
      </c>
      <c r="AN83" s="164" t="str">
        <f aca="false">IF(T83="","",$B83*T83)</f>
        <v/>
      </c>
    </row>
    <row r="84" customFormat="false" ht="12.75" hidden="false" customHeight="false" outlineLevel="0" collapsed="false">
      <c r="A84" s="84" t="s">
        <v>44</v>
      </c>
      <c r="B84" s="108" t="n">
        <f aca="false">+B54</f>
        <v>161207.98</v>
      </c>
      <c r="C84" s="163" t="str">
        <f aca="false">IF(C25-C54&lt;&gt;0,C25-C54,"")</f>
        <v/>
      </c>
      <c r="D84" s="163" t="str">
        <f aca="false">IF(D25-D54&lt;&gt;0,D25-D54,"")</f>
        <v/>
      </c>
      <c r="E84" s="163" t="str">
        <f aca="false">IF(E25-E54&lt;&gt;0,E25-E54,"")</f>
        <v/>
      </c>
      <c r="F84" s="163" t="str">
        <f aca="false">IF(F25-F54&lt;&gt;0,F25-F54,"")</f>
        <v/>
      </c>
      <c r="G84" s="163" t="str">
        <f aca="false">IF(G25-G54&lt;&gt;0,G25-G54,"")</f>
        <v/>
      </c>
      <c r="H84" s="163" t="str">
        <f aca="false">IF(H25-H54&lt;&gt;0,H25-H54,"")</f>
        <v/>
      </c>
      <c r="I84" s="163" t="str">
        <f aca="false">IF(I25-I54&lt;&gt;0,I25-I54,"")</f>
        <v/>
      </c>
      <c r="J84" s="163" t="str">
        <f aca="false">IF(J25-J54&lt;&gt;0,J25-J54,"")</f>
        <v/>
      </c>
      <c r="K84" s="163" t="str">
        <f aca="false">IF(K25-K54&lt;&gt;0,K25-K54,"")</f>
        <v/>
      </c>
      <c r="L84" s="163" t="str">
        <f aca="false">IF(L25-L54&lt;&gt;0,L25-L54,"")</f>
        <v/>
      </c>
      <c r="M84" s="163" t="str">
        <f aca="false">IF(M25-M54&lt;&gt;0,M25-M54,"")</f>
        <v/>
      </c>
      <c r="N84" s="163" t="str">
        <f aca="false">IF(N25-N54&lt;&gt;0,N25-N54,"")</f>
        <v/>
      </c>
      <c r="O84" s="163" t="str">
        <f aca="false">IF(O25-O54&lt;&gt;0,O25-O54,"")</f>
        <v/>
      </c>
      <c r="P84" s="163" t="str">
        <f aca="false">IF(P25-P54&lt;&gt;0,P25-P54,"")</f>
        <v/>
      </c>
      <c r="Q84" s="163" t="str">
        <f aca="false">IF(Q25-Q54&lt;&gt;0,Q25-Q54,"")</f>
        <v/>
      </c>
      <c r="R84" s="163" t="str">
        <f aca="false">IF(R25-R54&lt;&gt;0,R25-R54,"")</f>
        <v/>
      </c>
      <c r="S84" s="163" t="str">
        <f aca="false">IF(S25-S54&lt;&gt;0,S25-S54,"")</f>
        <v/>
      </c>
      <c r="T84" s="163" t="str">
        <f aca="false">IF(T25-T54&lt;&gt;0,T25-T54,"")</f>
        <v/>
      </c>
      <c r="W84" s="164" t="str">
        <f aca="false">IF(C84="","",$B84*C84)</f>
        <v/>
      </c>
      <c r="X84" s="164" t="str">
        <f aca="false">IF(D84="","",$B84*D84)</f>
        <v/>
      </c>
      <c r="Y84" s="164" t="str">
        <f aca="false">IF(E84="","",$B84*E84)</f>
        <v/>
      </c>
      <c r="Z84" s="164" t="str">
        <f aca="false">IF(F84="","",$B84*F84)</f>
        <v/>
      </c>
      <c r="AA84" s="164" t="str">
        <f aca="false">IF(G84="","",$B84*G84)</f>
        <v/>
      </c>
      <c r="AB84" s="164" t="str">
        <f aca="false">IF(H84="","",$B84*H84)</f>
        <v/>
      </c>
      <c r="AC84" s="164" t="str">
        <f aca="false">IF(I84="","",$B84*I84)</f>
        <v/>
      </c>
      <c r="AD84" s="164" t="str">
        <f aca="false">IF(J84="","",$B84*J84)</f>
        <v/>
      </c>
      <c r="AE84" s="164" t="str">
        <f aca="false">IF(K84="","",$B84*K84)</f>
        <v/>
      </c>
      <c r="AF84" s="164" t="str">
        <f aca="false">IF(L84="","",$B84*L84)</f>
        <v/>
      </c>
      <c r="AG84" s="164" t="str">
        <f aca="false">IF(M84="","",$B84*M84)</f>
        <v/>
      </c>
      <c r="AH84" s="164" t="str">
        <f aca="false">IF(N84="","",$B84*N84)</f>
        <v/>
      </c>
      <c r="AI84" s="164" t="str">
        <f aca="false">IF(O84="","",$B84*O84)</f>
        <v/>
      </c>
      <c r="AJ84" s="164" t="str">
        <f aca="false">IF(P84="","",$B84*P84)</f>
        <v/>
      </c>
      <c r="AK84" s="164" t="str">
        <f aca="false">IF(Q84="","",$B84*Q84)</f>
        <v/>
      </c>
      <c r="AL84" s="164" t="str">
        <f aca="false">IF(R84="","",$B84*R84)</f>
        <v/>
      </c>
      <c r="AM84" s="164" t="str">
        <f aca="false">IF(S84="","",$B84*S84)</f>
        <v/>
      </c>
      <c r="AN84" s="164" t="str">
        <f aca="false">IF(T84="","",$B84*T84)</f>
        <v/>
      </c>
    </row>
    <row r="85" customFormat="false" ht="12.75" hidden="false" customHeight="false" outlineLevel="0" collapsed="false">
      <c r="A85" s="84" t="s">
        <v>45</v>
      </c>
      <c r="B85" s="108" t="n">
        <f aca="false">+B55</f>
        <v>97815.12</v>
      </c>
      <c r="C85" s="163" t="str">
        <f aca="false">IF(C26-C55&lt;&gt;0,C26-C55,"")</f>
        <v/>
      </c>
      <c r="D85" s="163" t="n">
        <f aca="false">IF(D26-D55&lt;&gt;0,D26-D55,"")</f>
        <v>0.08</v>
      </c>
      <c r="E85" s="163" t="n">
        <f aca="false">IF(E26-E55&lt;&gt;0,E26-E55,"")</f>
        <v>-0.08</v>
      </c>
      <c r="F85" s="163" t="n">
        <f aca="false">IF(F26-F55&lt;&gt;0,F26-F55,"")</f>
        <v>-0.05</v>
      </c>
      <c r="G85" s="163" t="n">
        <f aca="false">IF(G26-G55&lt;&gt;0,G26-G55,"")</f>
        <v>0.01</v>
      </c>
      <c r="H85" s="163" t="n">
        <f aca="false">IF(H26-H55&lt;&gt;0,H26-H55,"")</f>
        <v>0.05</v>
      </c>
      <c r="I85" s="163" t="str">
        <f aca="false">IF(I26-I55&lt;&gt;0,I26-I55,"")</f>
        <v/>
      </c>
      <c r="J85" s="163" t="str">
        <f aca="false">IF(J26-J55&lt;&gt;0,J26-J55,"")</f>
        <v/>
      </c>
      <c r="K85" s="163" t="str">
        <f aca="false">IF(K26-K55&lt;&gt;0,K26-K55,"")</f>
        <v/>
      </c>
      <c r="L85" s="163" t="str">
        <f aca="false">IF(L26-L55&lt;&gt;0,L26-L55,"")</f>
        <v/>
      </c>
      <c r="M85" s="163" t="str">
        <f aca="false">IF(M26-M55&lt;&gt;0,M26-M55,"")</f>
        <v/>
      </c>
      <c r="N85" s="163" t="str">
        <f aca="false">IF(N26-N55&lt;&gt;0,N26-N55,"")</f>
        <v/>
      </c>
      <c r="O85" s="163" t="str">
        <f aca="false">IF(O26-O55&lt;&gt;0,O26-O55,"")</f>
        <v/>
      </c>
      <c r="P85" s="163" t="n">
        <f aca="false">IF(P26-P55&lt;&gt;0,P26-P55,"")</f>
        <v>-0.01</v>
      </c>
      <c r="Q85" s="163" t="str">
        <f aca="false">IF(Q26-Q55&lt;&gt;0,Q26-Q55,"")</f>
        <v/>
      </c>
      <c r="R85" s="163" t="str">
        <f aca="false">IF(R26-R55&lt;&gt;0,R26-R55,"")</f>
        <v/>
      </c>
      <c r="S85" s="163" t="str">
        <f aca="false">IF(S26-S55&lt;&gt;0,S26-S55,"")</f>
        <v/>
      </c>
      <c r="T85" s="163" t="str">
        <f aca="false">IF(T26-T55&lt;&gt;0,T26-T55,"")</f>
        <v/>
      </c>
      <c r="W85" s="164" t="str">
        <f aca="false">IF(C85="","",$B85*C85)</f>
        <v/>
      </c>
      <c r="X85" s="164" t="n">
        <f aca="false">IF(D85="","",$B85*D85)</f>
        <v>7825.2096</v>
      </c>
      <c r="Y85" s="164" t="n">
        <f aca="false">IF(E85="","",$B85*E85)</f>
        <v>-7825.2096</v>
      </c>
      <c r="Z85" s="164" t="n">
        <f aca="false">IF(F85="","",$B85*F85)</f>
        <v>-4890.756</v>
      </c>
      <c r="AA85" s="164" t="n">
        <f aca="false">IF(G85="","",$B85*G85)</f>
        <v>978.1512</v>
      </c>
      <c r="AB85" s="164" t="n">
        <f aca="false">IF(H85="","",$B85*H85)</f>
        <v>4890.756</v>
      </c>
      <c r="AC85" s="164" t="str">
        <f aca="false">IF(I85="","",$B85*I85)</f>
        <v/>
      </c>
      <c r="AD85" s="164" t="str">
        <f aca="false">IF(J85="","",$B85*J85)</f>
        <v/>
      </c>
      <c r="AE85" s="164" t="str">
        <f aca="false">IF(K85="","",$B85*K85)</f>
        <v/>
      </c>
      <c r="AF85" s="164" t="str">
        <f aca="false">IF(L85="","",$B85*L85)</f>
        <v/>
      </c>
      <c r="AG85" s="164" t="str">
        <f aca="false">IF(M85="","",$B85*M85)</f>
        <v/>
      </c>
      <c r="AH85" s="164" t="str">
        <f aca="false">IF(N85="","",$B85*N85)</f>
        <v/>
      </c>
      <c r="AI85" s="164" t="str">
        <f aca="false">IF(O85="","",$B85*O85)</f>
        <v/>
      </c>
      <c r="AJ85" s="164" t="n">
        <f aca="false">IF(P85="","",$B85*P85)</f>
        <v>-978.1512</v>
      </c>
      <c r="AK85" s="164" t="str">
        <f aca="false">IF(Q85="","",$B85*Q85)</f>
        <v/>
      </c>
      <c r="AL85" s="164" t="str">
        <f aca="false">IF(R85="","",$B85*R85)</f>
        <v/>
      </c>
      <c r="AM85" s="164" t="str">
        <f aca="false">IF(S85="","",$B85*S85)</f>
        <v/>
      </c>
      <c r="AN85" s="164" t="str">
        <f aca="false">IF(T85="","",$B85*T85)</f>
        <v/>
      </c>
    </row>
    <row r="86" customFormat="false" ht="12.75" hidden="false" customHeight="false" outlineLevel="0" collapsed="false">
      <c r="A86" s="84"/>
      <c r="B86" s="108" t="n">
        <f aca="false">+B56</f>
        <v>94134.7</v>
      </c>
      <c r="C86" s="163" t="str">
        <f aca="false">IF(C27-C56&lt;&gt;0,C27-C56,"")</f>
        <v/>
      </c>
      <c r="D86" s="163" t="str">
        <f aca="false">IF(D27-D56&lt;&gt;0,D27-D56,"")</f>
        <v/>
      </c>
      <c r="E86" s="163" t="str">
        <f aca="false">IF(E27-E56&lt;&gt;0,E27-E56,"")</f>
        <v/>
      </c>
      <c r="F86" s="163" t="str">
        <f aca="false">IF(F27-F56&lt;&gt;0,F27-F56,"")</f>
        <v/>
      </c>
      <c r="G86" s="163" t="str">
        <f aca="false">IF(G27-G56&lt;&gt;0,G27-G56,"")</f>
        <v/>
      </c>
      <c r="H86" s="163" t="str">
        <f aca="false">IF(H27-H56&lt;&gt;0,H27-H56,"")</f>
        <v/>
      </c>
      <c r="I86" s="163" t="str">
        <f aca="false">IF(I27-I56&lt;&gt;0,I27-I56,"")</f>
        <v/>
      </c>
      <c r="J86" s="163" t="str">
        <f aca="false">IF(J27-J56&lt;&gt;0,J27-J56,"")</f>
        <v/>
      </c>
      <c r="K86" s="163" t="str">
        <f aca="false">IF(K27-K56&lt;&gt;0,K27-K56,"")</f>
        <v/>
      </c>
      <c r="L86" s="163" t="str">
        <f aca="false">IF(L27-L56&lt;&gt;0,L27-L56,"")</f>
        <v/>
      </c>
      <c r="M86" s="163" t="str">
        <f aca="false">IF(M27-M56&lt;&gt;0,M27-M56,"")</f>
        <v/>
      </c>
      <c r="N86" s="163" t="str">
        <f aca="false">IF(N27-N56&lt;&gt;0,N27-N56,"")</f>
        <v/>
      </c>
      <c r="O86" s="163" t="str">
        <f aca="false">IF(O27-O56&lt;&gt;0,O27-O56,"")</f>
        <v/>
      </c>
      <c r="P86" s="163" t="str">
        <f aca="false">IF(P27-P56&lt;&gt;0,P27-P56,"")</f>
        <v/>
      </c>
      <c r="Q86" s="163" t="str">
        <f aca="false">IF(Q27-Q56&lt;&gt;0,Q27-Q56,"")</f>
        <v/>
      </c>
      <c r="R86" s="163" t="str">
        <f aca="false">IF(R27-R56&lt;&gt;0,R27-R56,"")</f>
        <v/>
      </c>
      <c r="S86" s="163" t="str">
        <f aca="false">IF(S27-S56&lt;&gt;0,S27-S56,"")</f>
        <v/>
      </c>
      <c r="T86" s="163" t="str">
        <f aca="false">IF(T27-T56&lt;&gt;0,T27-T56,"")</f>
        <v/>
      </c>
      <c r="W86" s="164" t="str">
        <f aca="false">IF(C86="","",$B86*C86)</f>
        <v/>
      </c>
      <c r="X86" s="164" t="str">
        <f aca="false">IF(D86="","",$B86*D86)</f>
        <v/>
      </c>
      <c r="Y86" s="164" t="str">
        <f aca="false">IF(E86="","",$B86*E86)</f>
        <v/>
      </c>
      <c r="Z86" s="164" t="str">
        <f aca="false">IF(F86="","",$B86*F86)</f>
        <v/>
      </c>
      <c r="AA86" s="164" t="str">
        <f aca="false">IF(G86="","",$B86*G86)</f>
        <v/>
      </c>
      <c r="AB86" s="164" t="str">
        <f aca="false">IF(H86="","",$B86*H86)</f>
        <v/>
      </c>
      <c r="AC86" s="164" t="str">
        <f aca="false">IF(I86="","",$B86*I86)</f>
        <v/>
      </c>
      <c r="AD86" s="164" t="str">
        <f aca="false">IF(J86="","",$B86*J86)</f>
        <v/>
      </c>
      <c r="AE86" s="164" t="str">
        <f aca="false">IF(K86="","",$B86*K86)</f>
        <v/>
      </c>
      <c r="AF86" s="164" t="str">
        <f aca="false">IF(L86="","",$B86*L86)</f>
        <v/>
      </c>
      <c r="AG86" s="164" t="str">
        <f aca="false">IF(M86="","",$B86*M86)</f>
        <v/>
      </c>
      <c r="AH86" s="164" t="str">
        <f aca="false">IF(N86="","",$B86*N86)</f>
        <v/>
      </c>
      <c r="AI86" s="164" t="str">
        <f aca="false">IF(O86="","",$B86*O86)</f>
        <v/>
      </c>
      <c r="AJ86" s="164" t="str">
        <f aca="false">IF(P86="","",$B86*P86)</f>
        <v/>
      </c>
      <c r="AK86" s="164" t="str">
        <f aca="false">IF(Q86="","",$B86*Q86)</f>
        <v/>
      </c>
      <c r="AL86" s="164" t="str">
        <f aca="false">IF(R86="","",$B86*R86)</f>
        <v/>
      </c>
      <c r="AM86" s="164" t="str">
        <f aca="false">IF(S86="","",$B86*S86)</f>
        <v/>
      </c>
      <c r="AN86" s="164" t="str">
        <f aca="false">IF(T86="","",$B86*T86)</f>
        <v/>
      </c>
    </row>
    <row r="87" customFormat="false" ht="12.75" hidden="false" customHeight="false" outlineLevel="0" collapsed="false">
      <c r="A87" s="84" t="s">
        <v>47</v>
      </c>
      <c r="B87" s="108" t="n">
        <f aca="false">+B57</f>
        <v>87638.2</v>
      </c>
      <c r="C87" s="163" t="str">
        <f aca="false">IF(C28-C57&lt;&gt;0,C28-C57,"")</f>
        <v/>
      </c>
      <c r="D87" s="163" t="str">
        <f aca="false">IF(D28-D57&lt;&gt;0,D28-D57,"")</f>
        <v/>
      </c>
      <c r="E87" s="163" t="str">
        <f aca="false">IF(E28-E57&lt;&gt;0,E28-E57,"")</f>
        <v/>
      </c>
      <c r="F87" s="163" t="str">
        <f aca="false">IF(F28-F57&lt;&gt;0,F28-F57,"")</f>
        <v/>
      </c>
      <c r="G87" s="163" t="str">
        <f aca="false">IF(G28-G57&lt;&gt;0,G28-G57,"")</f>
        <v/>
      </c>
      <c r="H87" s="163" t="str">
        <f aca="false">IF(H28-H57&lt;&gt;0,H28-H57,"")</f>
        <v/>
      </c>
      <c r="I87" s="163" t="str">
        <f aca="false">IF(I28-I57&lt;&gt;0,I28-I57,"")</f>
        <v/>
      </c>
      <c r="J87" s="163" t="str">
        <f aca="false">IF(J28-J57&lt;&gt;0,J28-J57,"")</f>
        <v/>
      </c>
      <c r="K87" s="163" t="str">
        <f aca="false">IF(K28-K57&lt;&gt;0,K28-K57,"")</f>
        <v/>
      </c>
      <c r="L87" s="163" t="str">
        <f aca="false">IF(L28-L57&lt;&gt;0,L28-L57,"")</f>
        <v/>
      </c>
      <c r="M87" s="163" t="str">
        <f aca="false">IF(M28-M57&lt;&gt;0,M28-M57,"")</f>
        <v/>
      </c>
      <c r="N87" s="163" t="str">
        <f aca="false">IF(N28-N57&lt;&gt;0,N28-N57,"")</f>
        <v/>
      </c>
      <c r="O87" s="163" t="n">
        <f aca="false">IF(O28-O57&lt;&gt;0,O28-O57,"")</f>
        <v>-0.05</v>
      </c>
      <c r="P87" s="163" t="n">
        <f aca="false">IF(P28-P57&lt;&gt;0,P28-P57,"")</f>
        <v>0.05</v>
      </c>
      <c r="Q87" s="163" t="str">
        <f aca="false">IF(Q28-Q57&lt;&gt;0,Q28-Q57,"")</f>
        <v/>
      </c>
      <c r="R87" s="163" t="str">
        <f aca="false">IF(R28-R57&lt;&gt;0,R28-R57,"")</f>
        <v/>
      </c>
      <c r="S87" s="163" t="str">
        <f aca="false">IF(S28-S57&lt;&gt;0,S28-S57,"")</f>
        <v/>
      </c>
      <c r="T87" s="163" t="str">
        <f aca="false">IF(T28-T57&lt;&gt;0,T28-T57,"")</f>
        <v/>
      </c>
      <c r="W87" s="164" t="str">
        <f aca="false">IF(C87="","",$B87*C87)</f>
        <v/>
      </c>
      <c r="X87" s="164" t="str">
        <f aca="false">IF(D87="","",$B87*D87)</f>
        <v/>
      </c>
      <c r="Y87" s="164" t="str">
        <f aca="false">IF(E87="","",$B87*E87)</f>
        <v/>
      </c>
      <c r="Z87" s="164" t="str">
        <f aca="false">IF(F87="","",$B87*F87)</f>
        <v/>
      </c>
      <c r="AA87" s="164" t="str">
        <f aca="false">IF(G87="","",$B87*G87)</f>
        <v/>
      </c>
      <c r="AB87" s="164" t="str">
        <f aca="false">IF(H87="","",$B87*H87)</f>
        <v/>
      </c>
      <c r="AC87" s="164" t="str">
        <f aca="false">IF(I87="","",$B87*I87)</f>
        <v/>
      </c>
      <c r="AD87" s="164" t="str">
        <f aca="false">IF(J87="","",$B87*J87)</f>
        <v/>
      </c>
      <c r="AE87" s="164" t="str">
        <f aca="false">IF(K87="","",$B87*K87)</f>
        <v/>
      </c>
      <c r="AF87" s="164" t="str">
        <f aca="false">IF(L87="","",$B87*L87)</f>
        <v/>
      </c>
      <c r="AG87" s="164" t="str">
        <f aca="false">IF(M87="","",$B87*M87)</f>
        <v/>
      </c>
      <c r="AH87" s="164" t="str">
        <f aca="false">IF(N87="","",$B87*N87)</f>
        <v/>
      </c>
      <c r="AI87" s="164" t="n">
        <f aca="false">IF(O87="","",$B87*O87)</f>
        <v>-4381.91</v>
      </c>
      <c r="AJ87" s="164" t="n">
        <f aca="false">IF(P87="","",$B87*P87)</f>
        <v>4381.91</v>
      </c>
      <c r="AK87" s="164" t="str">
        <f aca="false">IF(Q87="","",$B87*Q87)</f>
        <v/>
      </c>
      <c r="AL87" s="164" t="str">
        <f aca="false">IF(R87="","",$B87*R87)</f>
        <v/>
      </c>
      <c r="AM87" s="164" t="str">
        <f aca="false">IF(S87="","",$B87*S87)</f>
        <v/>
      </c>
      <c r="AN87" s="164" t="str">
        <f aca="false">IF(T87="","",$B87*T87)</f>
        <v/>
      </c>
    </row>
    <row r="88" customFormat="false" ht="12.75" hidden="false" customHeight="false" outlineLevel="0" collapsed="false">
      <c r="A88" s="84"/>
      <c r="B88" s="108" t="n">
        <f aca="false">+B58</f>
        <v>0</v>
      </c>
      <c r="C88" s="163" t="str">
        <f aca="false">IF(C29-C58&lt;&gt;0,C29-C58,"")</f>
        <v/>
      </c>
      <c r="D88" s="163" t="str">
        <f aca="false">IF(D29-D58&lt;&gt;0,D29-D58,"")</f>
        <v/>
      </c>
      <c r="E88" s="163" t="str">
        <f aca="false">IF(E29-E58&lt;&gt;0,E29-E58,"")</f>
        <v/>
      </c>
      <c r="F88" s="163" t="str">
        <f aca="false">IF(F29-F58&lt;&gt;0,F29-F58,"")</f>
        <v/>
      </c>
      <c r="G88" s="163" t="str">
        <f aca="false">IF(G29-G58&lt;&gt;0,G29-G58,"")</f>
        <v/>
      </c>
      <c r="H88" s="163" t="str">
        <f aca="false">IF(H29-H58&lt;&gt;0,H29-H58,"")</f>
        <v/>
      </c>
      <c r="I88" s="163" t="str">
        <f aca="false">IF(I29-I58&lt;&gt;0,I29-I58,"")</f>
        <v/>
      </c>
      <c r="J88" s="163" t="str">
        <f aca="false">IF(J29-J58&lt;&gt;0,J29-J58,"")</f>
        <v/>
      </c>
      <c r="K88" s="163" t="str">
        <f aca="false">IF(K29-K58&lt;&gt;0,K29-K58,"")</f>
        <v/>
      </c>
      <c r="L88" s="163" t="str">
        <f aca="false">IF(L29-L58&lt;&gt;0,L29-L58,"")</f>
        <v/>
      </c>
      <c r="M88" s="163" t="str">
        <f aca="false">IF(M29-M58&lt;&gt;0,M29-M58,"")</f>
        <v/>
      </c>
      <c r="N88" s="163" t="str">
        <f aca="false">IF(N29-N58&lt;&gt;0,N29-N58,"")</f>
        <v/>
      </c>
      <c r="O88" s="163" t="str">
        <f aca="false">IF(O29-O58&lt;&gt;0,O29-O58,"")</f>
        <v/>
      </c>
      <c r="P88" s="163" t="str">
        <f aca="false">IF(P29-P58&lt;&gt;0,P29-P58,"")</f>
        <v/>
      </c>
      <c r="Q88" s="163" t="str">
        <f aca="false">IF(Q29-Q58&lt;&gt;0,Q29-Q58,"")</f>
        <v/>
      </c>
      <c r="R88" s="163" t="str">
        <f aca="false">IF(R29-R58&lt;&gt;0,R29-R58,"")</f>
        <v/>
      </c>
      <c r="S88" s="163" t="str">
        <f aca="false">IF(S29-S58&lt;&gt;0,S29-S58,"")</f>
        <v/>
      </c>
      <c r="T88" s="163" t="str">
        <f aca="false">IF(T29-T58&lt;&gt;0,T29-T58,"")</f>
        <v/>
      </c>
      <c r="W88" s="164" t="str">
        <f aca="false">IF(C88="","",$B88*C88)</f>
        <v/>
      </c>
      <c r="X88" s="164" t="str">
        <f aca="false">IF(D88="","",$B88*D88)</f>
        <v/>
      </c>
      <c r="Y88" s="164" t="str">
        <f aca="false">IF(E88="","",$B88*E88)</f>
        <v/>
      </c>
      <c r="Z88" s="164" t="str">
        <f aca="false">IF(F88="","",$B88*F88)</f>
        <v/>
      </c>
      <c r="AA88" s="164" t="str">
        <f aca="false">IF(G88="","",$B88*G88)</f>
        <v/>
      </c>
      <c r="AB88" s="164" t="str">
        <f aca="false">IF(H88="","",$B88*H88)</f>
        <v/>
      </c>
      <c r="AC88" s="164" t="str">
        <f aca="false">IF(I88="","",$B88*I88)</f>
        <v/>
      </c>
      <c r="AD88" s="164" t="str">
        <f aca="false">IF(J88="","",$B88*J88)</f>
        <v/>
      </c>
      <c r="AE88" s="164" t="str">
        <f aca="false">IF(K88="","",$B88*K88)</f>
        <v/>
      </c>
      <c r="AF88" s="164" t="str">
        <f aca="false">IF(L88="","",$B88*L88)</f>
        <v/>
      </c>
      <c r="AG88" s="164" t="str">
        <f aca="false">IF(M88="","",$B88*M88)</f>
        <v/>
      </c>
      <c r="AH88" s="164" t="str">
        <f aca="false">IF(N88="","",$B88*N88)</f>
        <v/>
      </c>
      <c r="AI88" s="164" t="str">
        <f aca="false">IF(O88="","",$B88*O88)</f>
        <v/>
      </c>
      <c r="AJ88" s="164" t="str">
        <f aca="false">IF(P88="","",$B88*P88)</f>
        <v/>
      </c>
      <c r="AK88" s="164" t="str">
        <f aca="false">IF(Q88="","",$B88*Q88)</f>
        <v/>
      </c>
      <c r="AL88" s="164" t="str">
        <f aca="false">IF(R88="","",$B88*R88)</f>
        <v/>
      </c>
      <c r="AM88" s="164" t="str">
        <f aca="false">IF(S88="","",$B88*S88)</f>
        <v/>
      </c>
      <c r="AN88" s="164" t="str">
        <f aca="false">IF(T88="","",$B88*T88)</f>
        <v/>
      </c>
    </row>
    <row r="90" customFormat="false" ht="12.75" hidden="false" customHeight="false" outlineLevel="0" collapsed="false">
      <c r="W90" s="166" t="n">
        <f aca="false">SUM(W73:W88)</f>
        <v>-39206.5568</v>
      </c>
      <c r="X90" s="166" t="n">
        <f aca="false">SUM(X73:X88)</f>
        <v>51519.5362</v>
      </c>
      <c r="Y90" s="166" t="n">
        <f aca="false">SUM(Y73:Y88)</f>
        <v>-29047.2314</v>
      </c>
      <c r="Z90" s="166" t="n">
        <f aca="false">SUM(Z73:Z88)</f>
        <v>-18499.234</v>
      </c>
      <c r="AA90" s="166" t="n">
        <f aca="false">SUM(AA73:AA88)</f>
        <v>978.1512</v>
      </c>
      <c r="AB90" s="166" t="n">
        <f aca="false">SUM(AB73:AB88)</f>
        <v>24312.9214</v>
      </c>
      <c r="AC90" s="166" t="n">
        <f aca="false">SUM(AC73:AC88)</f>
        <v>-46177.9512</v>
      </c>
      <c r="AD90" s="166" t="n">
        <f aca="false">SUM(AD73:AD88)</f>
        <v>-11793.026</v>
      </c>
      <c r="AE90" s="166" t="n">
        <f aca="false">SUM(AE73:AE88)</f>
        <v>6376.8158</v>
      </c>
      <c r="AF90" s="166" t="n">
        <f aca="false">SUM(AF73:AF88)</f>
        <v>4693.0192</v>
      </c>
      <c r="AG90" s="166" t="n">
        <f aca="false">SUM(AG73:AG88)</f>
        <v>6901.681</v>
      </c>
      <c r="AH90" s="166" t="n">
        <f aca="false">SUM(AH73:AH88)</f>
        <v>-7915.6368</v>
      </c>
      <c r="AI90" s="166" t="n">
        <f aca="false">SUM(AI73:AI88)</f>
        <v>-12297.5468</v>
      </c>
      <c r="AJ90" s="166" t="n">
        <f aca="false">SUM(AJ73:AJ88)</f>
        <v>48410.4326</v>
      </c>
      <c r="AK90" s="166" t="n">
        <f aca="false">SUM(AK73:AK88)</f>
        <v>29107.8196</v>
      </c>
      <c r="AL90" s="166" t="n">
        <f aca="false">SUM(AL73:AL88)</f>
        <v>-7314.0256</v>
      </c>
      <c r="AM90" s="166" t="n">
        <f aca="false">SUM(AM73:AM88)</f>
        <v>-49.1684000000014</v>
      </c>
      <c r="AN90" s="166" t="n">
        <f aca="false">SUM(AN73:AN8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7.99"/>
  </cols>
  <sheetData>
    <row r="3" customFormat="false" ht="12.75" hidden="false" customHeight="false" outlineLevel="0" collapsed="false">
      <c r="B3" s="13" t="s">
        <v>18</v>
      </c>
      <c r="C3" s="0" t="n">
        <v>2014</v>
      </c>
      <c r="D3" s="0" t="s">
        <v>137</v>
      </c>
      <c r="F3" s="0" t="n">
        <v>10100</v>
      </c>
      <c r="G3" s="0" t="n">
        <v>10200</v>
      </c>
      <c r="H3" s="0" t="n">
        <v>41000</v>
      </c>
    </row>
    <row r="4" customFormat="false" ht="12.75" hidden="false" customHeight="false" outlineLevel="0" collapsed="false">
      <c r="B4" s="28" t="s">
        <v>19</v>
      </c>
      <c r="C4" s="84"/>
      <c r="D4" s="84"/>
      <c r="F4" s="0" t="s">
        <v>138</v>
      </c>
      <c r="G4" s="0" t="s">
        <v>139</v>
      </c>
      <c r="H4" s="0" t="s">
        <v>140</v>
      </c>
    </row>
    <row r="5" customFormat="false" ht="12.75" hidden="false" customHeight="false" outlineLevel="0" collapsed="false">
      <c r="B5" s="28" t="s">
        <v>20</v>
      </c>
      <c r="C5" s="84" t="n">
        <v>5032.62</v>
      </c>
      <c r="D5" s="84" t="s">
        <v>141</v>
      </c>
      <c r="F5" s="67" t="n">
        <f aca="false">'CADRAGE SOCIAL'!AT5</f>
        <v>0.1</v>
      </c>
      <c r="G5" s="67" t="n">
        <v>0.23</v>
      </c>
      <c r="H5" s="67" t="n">
        <f aca="false">'CADRAGE SOCIAL'!BF5</f>
        <v>0.67</v>
      </c>
    </row>
    <row r="6" customFormat="false" ht="12.75" hidden="false" customHeight="false" outlineLevel="0" collapsed="false">
      <c r="B6" s="28" t="s">
        <v>21</v>
      </c>
      <c r="C6" s="84"/>
      <c r="D6" s="84"/>
      <c r="F6" s="111" t="n">
        <f aca="false">C5*F5</f>
        <v>503.262</v>
      </c>
      <c r="G6" s="111" t="n">
        <f aca="false">G5*C5</f>
        <v>1157.5026</v>
      </c>
      <c r="H6" s="111" t="n">
        <f aca="false">H5*C5</f>
        <v>3371.8554</v>
      </c>
    </row>
    <row r="7" customFormat="false" ht="12.75" hidden="false" customHeight="false" outlineLevel="0" collapsed="false">
      <c r="B7" s="28" t="s">
        <v>22</v>
      </c>
      <c r="C7" s="84"/>
      <c r="D7" s="84"/>
    </row>
    <row r="8" customFormat="false" ht="12.75" hidden="false" customHeight="false" outlineLevel="0" collapsed="false">
      <c r="B8" s="28" t="s">
        <v>133</v>
      </c>
      <c r="C8" s="84" t="n">
        <v>13000</v>
      </c>
      <c r="D8" s="84" t="s">
        <v>142</v>
      </c>
      <c r="F8" s="0" t="s">
        <v>143</v>
      </c>
    </row>
    <row r="9" customFormat="false" ht="12.75" hidden="false" customHeight="false" outlineLevel="0" collapsed="false">
      <c r="B9" s="28" t="s">
        <v>25</v>
      </c>
      <c r="C9" s="84"/>
      <c r="D9" s="84"/>
    </row>
    <row r="10" customFormat="false" ht="12.75" hidden="false" customHeight="false" outlineLevel="0" collapsed="false">
      <c r="B10" s="28" t="s">
        <v>26</v>
      </c>
      <c r="C10" s="84"/>
      <c r="D10" s="84"/>
    </row>
    <row r="11" customFormat="false" ht="12.75" hidden="false" customHeight="false" outlineLevel="0" collapsed="false">
      <c r="B11" s="28" t="s">
        <v>27</v>
      </c>
      <c r="C11" s="84"/>
      <c r="D11" s="84"/>
    </row>
    <row r="12" customFormat="false" ht="12.75" hidden="false" customHeight="false" outlineLevel="0" collapsed="false">
      <c r="B12" s="28" t="s">
        <v>28</v>
      </c>
      <c r="C12" s="84"/>
      <c r="D12" s="84"/>
    </row>
    <row r="13" customFormat="false" ht="12.75" hidden="false" customHeight="false" outlineLevel="0" collapsed="false">
      <c r="B13" s="116" t="s">
        <v>29</v>
      </c>
      <c r="C13" s="84"/>
      <c r="D13" s="84"/>
    </row>
    <row r="14" customFormat="false" ht="12.75" hidden="false" customHeight="false" outlineLevel="0" collapsed="false">
      <c r="B14" s="28" t="s">
        <v>30</v>
      </c>
      <c r="C14" s="84"/>
      <c r="D14" s="84"/>
    </row>
    <row r="15" customFormat="false" ht="12.75" hidden="false" customHeight="false" outlineLevel="0" collapsed="false">
      <c r="B15" s="28" t="s">
        <v>31</v>
      </c>
      <c r="C15" s="84"/>
      <c r="D15" s="84"/>
    </row>
    <row r="16" customFormat="false" ht="12.75" hidden="false" customHeight="false" outlineLevel="0" collapsed="false">
      <c r="B16" s="28" t="s">
        <v>32</v>
      </c>
      <c r="C16" s="84"/>
      <c r="D16" s="84"/>
    </row>
    <row r="17" customFormat="false" ht="12.75" hidden="false" customHeight="false" outlineLevel="0" collapsed="false">
      <c r="B17" s="28" t="s">
        <v>33</v>
      </c>
      <c r="C17" s="84"/>
      <c r="D17" s="84"/>
    </row>
    <row r="18" customFormat="false" ht="12.75" hidden="false" customHeight="false" outlineLevel="0" collapsed="false">
      <c r="B18" s="28" t="s">
        <v>39</v>
      </c>
      <c r="C18" s="84"/>
      <c r="D18" s="84"/>
    </row>
    <row r="20" customFormat="false" ht="12.75" hidden="false" customHeight="false" outlineLevel="0" collapsed="false">
      <c r="B20" s="113" t="s">
        <v>40</v>
      </c>
      <c r="C20" s="84" t="n">
        <f aca="false">SUM(C4:C18)</f>
        <v>18032.62</v>
      </c>
      <c r="D20" s="84"/>
    </row>
    <row r="22" customFormat="false" ht="12.75" hidden="false" customHeight="false" outlineLevel="0" collapsed="false">
      <c r="B22" s="13" t="s">
        <v>41</v>
      </c>
    </row>
    <row r="23" customFormat="false" ht="12.75" hidden="false" customHeight="false" outlineLevel="0" collapsed="false">
      <c r="B23" s="28" t="s">
        <v>42</v>
      </c>
      <c r="C23" s="84" t="n">
        <v>5000</v>
      </c>
      <c r="D23" s="84"/>
    </row>
    <row r="24" customFormat="false" ht="12.75" hidden="false" customHeight="false" outlineLevel="0" collapsed="false">
      <c r="B24" s="28" t="s">
        <v>43</v>
      </c>
      <c r="C24" s="84" t="n">
        <v>4000</v>
      </c>
      <c r="D24" s="84"/>
    </row>
    <row r="25" customFormat="false" ht="12.75" hidden="false" customHeight="false" outlineLevel="0" collapsed="false">
      <c r="B25" s="28" t="s">
        <v>44</v>
      </c>
      <c r="C25" s="84" t="n">
        <v>20000</v>
      </c>
      <c r="D25" s="84"/>
    </row>
    <row r="26" customFormat="false" ht="12.75" hidden="false" customHeight="false" outlineLevel="0" collapsed="false">
      <c r="B26" s="28" t="s">
        <v>45</v>
      </c>
      <c r="C26" s="84" t="n">
        <v>4000</v>
      </c>
      <c r="D26" s="84"/>
    </row>
    <row r="27" customFormat="false" ht="12.75" hidden="false" customHeight="false" outlineLevel="0" collapsed="false">
      <c r="B27" s="28"/>
      <c r="C27" s="84"/>
      <c r="D27" s="84"/>
    </row>
    <row r="28" customFormat="false" ht="12.75" hidden="false" customHeight="false" outlineLevel="0" collapsed="false">
      <c r="B28" s="28" t="s">
        <v>47</v>
      </c>
      <c r="C28" s="84"/>
      <c r="D28" s="84"/>
    </row>
    <row r="29" customFormat="false" ht="12.75" hidden="false" customHeight="false" outlineLevel="0" collapsed="false">
      <c r="B29" s="167"/>
      <c r="C29" s="84"/>
      <c r="D29" s="84"/>
    </row>
    <row r="31" customFormat="false" ht="12.75" hidden="false" customHeight="false" outlineLevel="0" collapsed="false">
      <c r="B31" s="113" t="s">
        <v>48</v>
      </c>
      <c r="C31" s="84" t="n">
        <f aca="false">SUM(C23:C29)</f>
        <v>33000</v>
      </c>
      <c r="D31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6" min="6" style="0" width="12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144</v>
      </c>
    </row>
    <row r="3" customFormat="false" ht="12.75" hidden="false" customHeight="false" outlineLevel="0" collapsed="false">
      <c r="A3" s="0" t="s">
        <v>145</v>
      </c>
      <c r="C3" s="0" t="s">
        <v>146</v>
      </c>
      <c r="D3" s="0" t="n">
        <v>2015</v>
      </c>
    </row>
    <row r="5" customFormat="false" ht="12.75" hidden="false" customHeight="false" outlineLevel="0" collapsed="false">
      <c r="A5" s="0" t="s">
        <v>147</v>
      </c>
      <c r="C5" s="0" t="s">
        <v>148</v>
      </c>
      <c r="D5" s="0" t="s">
        <v>149</v>
      </c>
    </row>
    <row r="6" customFormat="false" ht="12.75" hidden="false" customHeight="false" outlineLevel="0" collapsed="false">
      <c r="A6" s="168" t="n">
        <v>641100</v>
      </c>
      <c r="B6" s="169"/>
      <c r="C6" s="170" t="s">
        <v>51</v>
      </c>
      <c r="D6" s="169" t="s">
        <v>150</v>
      </c>
      <c r="E6" s="171" t="n">
        <f aca="false">+'CADRAGE SOCIAL'!J47</f>
        <v>12891.4359</v>
      </c>
      <c r="F6" s="172"/>
    </row>
    <row r="7" customFormat="false" ht="12.75" hidden="false" customHeight="false" outlineLevel="0" collapsed="false">
      <c r="A7" s="173" t="n">
        <v>641100</v>
      </c>
      <c r="B7" s="98"/>
      <c r="C7" s="133" t="s">
        <v>52</v>
      </c>
      <c r="D7" s="98" t="s">
        <v>150</v>
      </c>
      <c r="E7" s="171" t="n">
        <f aca="false">+'CADRAGE SOCIAL'!J48</f>
        <v>32460.9198</v>
      </c>
      <c r="F7" s="174"/>
    </row>
    <row r="8" customFormat="false" ht="12.75" hidden="false" customHeight="false" outlineLevel="0" collapsed="false">
      <c r="A8" s="173" t="n">
        <v>641100</v>
      </c>
      <c r="B8" s="98"/>
      <c r="C8" s="133" t="s">
        <v>53</v>
      </c>
      <c r="D8" s="98" t="s">
        <v>150</v>
      </c>
      <c r="E8" s="171" t="n">
        <f aca="false">+'CADRAGE SOCIAL'!J49</f>
        <v>0</v>
      </c>
      <c r="F8" s="174"/>
      <c r="H8" s="175"/>
    </row>
    <row r="9" customFormat="false" ht="12.75" hidden="false" customHeight="false" outlineLevel="0" collapsed="false">
      <c r="A9" s="173" t="n">
        <v>641100</v>
      </c>
      <c r="B9" s="98"/>
      <c r="C9" s="102" t="n">
        <v>12120</v>
      </c>
      <c r="D9" s="98" t="s">
        <v>150</v>
      </c>
      <c r="E9" s="171" t="n">
        <f aca="false">+'CADRAGE SOCIAL'!J50</f>
        <v>160.5492</v>
      </c>
      <c r="F9" s="174"/>
      <c r="H9" s="175"/>
    </row>
    <row r="10" customFormat="false" ht="12.75" hidden="false" customHeight="false" outlineLevel="0" collapsed="false">
      <c r="A10" s="173" t="n">
        <v>641100</v>
      </c>
      <c r="B10" s="98"/>
      <c r="C10" s="102" t="n">
        <v>12140</v>
      </c>
      <c r="D10" s="98" t="s">
        <v>150</v>
      </c>
      <c r="E10" s="171" t="n">
        <f aca="false">+'CADRAGE SOCIAL'!J51</f>
        <v>1977.0996</v>
      </c>
      <c r="F10" s="174"/>
      <c r="H10" s="175"/>
    </row>
    <row r="11" customFormat="false" ht="12.75" hidden="false" customHeight="false" outlineLevel="0" collapsed="false">
      <c r="A11" s="173" t="n">
        <v>641100</v>
      </c>
      <c r="B11" s="98"/>
      <c r="C11" s="133" t="s">
        <v>56</v>
      </c>
      <c r="D11" s="98" t="s">
        <v>150</v>
      </c>
      <c r="E11" s="171" t="n">
        <f aca="false">+'CADRAGE SOCIAL'!J52</f>
        <v>11539.2876</v>
      </c>
      <c r="F11" s="174"/>
      <c r="H11" s="175"/>
    </row>
    <row r="12" customFormat="false" ht="12.75" hidden="false" customHeight="false" outlineLevel="0" collapsed="false">
      <c r="A12" s="173" t="n">
        <v>641100</v>
      </c>
      <c r="B12" s="98"/>
      <c r="C12" s="133" t="s">
        <v>57</v>
      </c>
      <c r="D12" s="98" t="s">
        <v>150</v>
      </c>
      <c r="E12" s="171" t="n">
        <f aca="false">+'CADRAGE SOCIAL'!J53</f>
        <v>2850.7003</v>
      </c>
      <c r="F12" s="174"/>
    </row>
    <row r="13" customFormat="false" ht="12.75" hidden="false" customHeight="false" outlineLevel="0" collapsed="false">
      <c r="A13" s="173" t="n">
        <v>641100</v>
      </c>
      <c r="B13" s="98"/>
      <c r="C13" s="133" t="s">
        <v>58</v>
      </c>
      <c r="D13" s="98" t="s">
        <v>150</v>
      </c>
      <c r="E13" s="171" t="n">
        <f aca="false">+'CADRAGE SOCIAL'!J54</f>
        <v>577.5018</v>
      </c>
      <c r="F13" s="174"/>
      <c r="H13" s="175"/>
    </row>
    <row r="14" customFormat="false" ht="12.75" hidden="false" customHeight="false" outlineLevel="0" collapsed="false">
      <c r="A14" s="173" t="n">
        <v>641100</v>
      </c>
      <c r="B14" s="98"/>
      <c r="C14" s="133" t="s">
        <v>118</v>
      </c>
      <c r="D14" s="98" t="s">
        <v>150</v>
      </c>
      <c r="E14" s="171" t="n">
        <f aca="false">+'CADRAGE SOCIAL'!J55</f>
        <v>3675.7137</v>
      </c>
      <c r="F14" s="174"/>
    </row>
    <row r="15" customFormat="false" ht="12.75" hidden="false" customHeight="false" outlineLevel="0" collapsed="false">
      <c r="A15" s="173" t="n">
        <v>641100</v>
      </c>
      <c r="B15" s="98"/>
      <c r="C15" s="133" t="s">
        <v>60</v>
      </c>
      <c r="D15" s="98" t="s">
        <v>150</v>
      </c>
      <c r="E15" s="171" t="n">
        <f aca="false">+'CADRAGE SOCIAL'!J56</f>
        <v>1117.0117</v>
      </c>
      <c r="F15" s="174"/>
    </row>
    <row r="16" customFormat="false" ht="12.75" hidden="false" customHeight="false" outlineLevel="0" collapsed="false">
      <c r="A16" s="173" t="n">
        <v>641100</v>
      </c>
      <c r="B16" s="98"/>
      <c r="C16" s="133" t="s">
        <v>61</v>
      </c>
      <c r="D16" s="98" t="s">
        <v>150</v>
      </c>
      <c r="E16" s="171" t="n">
        <f aca="false">+'CADRAGE SOCIAL'!J57</f>
        <v>27697.628</v>
      </c>
      <c r="F16" s="174"/>
    </row>
    <row r="17" customFormat="false" ht="12.75" hidden="false" customHeight="false" outlineLevel="0" collapsed="false">
      <c r="A17" s="173" t="n">
        <v>641100</v>
      </c>
      <c r="B17" s="98"/>
      <c r="C17" s="133" t="s">
        <v>62</v>
      </c>
      <c r="D17" s="98" t="s">
        <v>150</v>
      </c>
      <c r="E17" s="171" t="n">
        <f aca="false">+'CADRAGE SOCIAL'!J58</f>
        <v>20504.5308</v>
      </c>
      <c r="F17" s="174"/>
    </row>
    <row r="18" customFormat="false" ht="12.75" hidden="false" customHeight="false" outlineLevel="0" collapsed="false">
      <c r="A18" s="173" t="n">
        <v>641100</v>
      </c>
      <c r="B18" s="98"/>
      <c r="C18" s="133" t="s">
        <v>63</v>
      </c>
      <c r="D18" s="98" t="s">
        <v>150</v>
      </c>
      <c r="E18" s="171" t="n">
        <f aca="false">+'CADRAGE SOCIAL'!J59</f>
        <v>23791.5169</v>
      </c>
      <c r="F18" s="174"/>
      <c r="G18" s="45"/>
    </row>
    <row r="19" customFormat="false" ht="12.75" hidden="false" customHeight="false" outlineLevel="0" collapsed="false">
      <c r="A19" s="173" t="n">
        <v>641100</v>
      </c>
      <c r="B19" s="98"/>
      <c r="C19" s="133" t="s">
        <v>64</v>
      </c>
      <c r="D19" s="98" t="s">
        <v>150</v>
      </c>
      <c r="E19" s="171" t="n">
        <f aca="false">+'CADRAGE SOCIAL'!J60</f>
        <v>2287.3418</v>
      </c>
      <c r="F19" s="174"/>
    </row>
    <row r="20" customFormat="false" ht="12.75" hidden="false" customHeight="false" outlineLevel="0" collapsed="false">
      <c r="A20" s="173" t="n">
        <v>641100</v>
      </c>
      <c r="B20" s="98"/>
      <c r="C20" s="133" t="s">
        <v>65</v>
      </c>
      <c r="D20" s="98" t="s">
        <v>150</v>
      </c>
      <c r="E20" s="171" t="n">
        <f aca="false">+'CADRAGE SOCIAL'!J61</f>
        <v>4588.4506</v>
      </c>
      <c r="F20" s="174"/>
    </row>
    <row r="21" customFormat="false" ht="12.75" hidden="false" customHeight="false" outlineLevel="0" collapsed="false">
      <c r="A21" s="173" t="n">
        <v>641100</v>
      </c>
      <c r="B21" s="98"/>
      <c r="C21" s="133" t="s">
        <v>66</v>
      </c>
      <c r="D21" s="98" t="s">
        <v>150</v>
      </c>
      <c r="E21" s="171" t="n">
        <f aca="false">+'CADRAGE SOCIAL'!J62</f>
        <v>38124.1923</v>
      </c>
      <c r="F21" s="174"/>
    </row>
    <row r="22" customFormat="false" ht="12.75" hidden="false" customHeight="false" outlineLevel="0" collapsed="false">
      <c r="A22" s="173" t="n">
        <v>641100</v>
      </c>
      <c r="B22" s="98"/>
      <c r="C22" s="120" t="s">
        <v>67</v>
      </c>
      <c r="D22" s="98" t="s">
        <v>150</v>
      </c>
      <c r="E22" s="171" t="n">
        <f aca="false">+'CADRAGE SOCIAL'!J63</f>
        <v>0</v>
      </c>
      <c r="F22" s="174"/>
    </row>
    <row r="23" customFormat="false" ht="12.75" hidden="false" customHeight="false" outlineLevel="0" collapsed="false">
      <c r="A23" s="173" t="n">
        <v>641403</v>
      </c>
      <c r="B23" s="98"/>
      <c r="C23" s="120" t="s">
        <v>66</v>
      </c>
      <c r="D23" s="98" t="s">
        <v>150</v>
      </c>
      <c r="E23" s="176" t="n">
        <v>945.03</v>
      </c>
      <c r="F23" s="174"/>
      <c r="G23" s="0" t="s">
        <v>151</v>
      </c>
    </row>
    <row r="24" customFormat="false" ht="12.75" hidden="false" customHeight="false" outlineLevel="0" collapsed="false">
      <c r="A24" s="173" t="n">
        <v>648000</v>
      </c>
      <c r="B24" s="98"/>
      <c r="C24" s="120" t="s">
        <v>152</v>
      </c>
      <c r="D24" s="98" t="s">
        <v>150</v>
      </c>
      <c r="E24" s="176" t="n">
        <v>0</v>
      </c>
      <c r="F24" s="174"/>
      <c r="G24" s="0" t="s">
        <v>153</v>
      </c>
    </row>
    <row r="25" customFormat="false" ht="12.75" hidden="false" customHeight="false" outlineLevel="0" collapsed="false">
      <c r="A25" s="173" t="n">
        <v>791400</v>
      </c>
      <c r="B25" s="98"/>
      <c r="C25" s="120" t="s">
        <v>66</v>
      </c>
      <c r="D25" s="98" t="s">
        <v>150</v>
      </c>
      <c r="E25" s="177"/>
      <c r="F25" s="178" t="n">
        <f aca="false">3150+330+1500+128.44</f>
        <v>5108.44</v>
      </c>
      <c r="G25" s="0" t="s">
        <v>154</v>
      </c>
    </row>
    <row r="26" customFormat="false" ht="12.75" hidden="false" customHeight="false" outlineLevel="0" collapsed="false">
      <c r="A26" s="173" t="n">
        <v>431000</v>
      </c>
      <c r="B26" s="98"/>
      <c r="C26" s="98"/>
      <c r="D26" s="98" t="s">
        <v>150</v>
      </c>
      <c r="E26" s="177"/>
      <c r="F26" s="179" t="n">
        <f aca="false">'Charges sociales'!G46</f>
        <v>37535.57</v>
      </c>
      <c r="G26" s="45"/>
    </row>
    <row r="27" customFormat="false" ht="12.75" hidden="false" customHeight="false" outlineLevel="0" collapsed="false">
      <c r="A27" s="173" t="n">
        <v>437100</v>
      </c>
      <c r="B27" s="98"/>
      <c r="C27" s="98"/>
      <c r="D27" s="98" t="s">
        <v>150</v>
      </c>
      <c r="E27" s="177"/>
      <c r="F27" s="179" t="n">
        <f aca="false">+'Charges sociales'!O58</f>
        <v>3771.08</v>
      </c>
    </row>
    <row r="28" customFormat="false" ht="12.75" hidden="false" customHeight="false" outlineLevel="0" collapsed="false">
      <c r="A28" s="173" t="n">
        <v>437200</v>
      </c>
      <c r="B28" s="98"/>
      <c r="C28" s="98"/>
      <c r="D28" s="98" t="s">
        <v>150</v>
      </c>
      <c r="E28" s="177"/>
      <c r="F28" s="179" t="n">
        <f aca="false">+'Charges sociales'!H58</f>
        <v>4009.75</v>
      </c>
      <c r="G28" s="45"/>
    </row>
    <row r="29" customFormat="false" ht="12.75" hidden="false" customHeight="false" outlineLevel="0" collapsed="false">
      <c r="A29" s="173" t="n">
        <v>421000</v>
      </c>
      <c r="B29" s="98"/>
      <c r="C29" s="98"/>
      <c r="D29" s="98" t="s">
        <v>150</v>
      </c>
      <c r="E29" s="177"/>
      <c r="F29" s="178" t="n">
        <v>134764.07</v>
      </c>
    </row>
    <row r="30" customFormat="false" ht="12.75" hidden="false" customHeight="false" outlineLevel="0" collapsed="false">
      <c r="A30" s="180" t="n">
        <v>411000</v>
      </c>
      <c r="B30" s="181" t="s">
        <v>155</v>
      </c>
      <c r="C30" s="181"/>
      <c r="D30" s="181" t="s">
        <v>150</v>
      </c>
      <c r="E30" s="182"/>
      <c r="F30" s="183"/>
    </row>
    <row r="32" customFormat="false" ht="12.75" hidden="false" customHeight="false" outlineLevel="0" collapsed="false">
      <c r="C32" s="0" t="n">
        <f aca="false">IF(E32=F32,TRUE(),FALSE())</f>
        <v>1</v>
      </c>
      <c r="D32" s="0" t="s">
        <v>156</v>
      </c>
      <c r="E32" s="175" t="n">
        <f aca="false">SUM(E6:E30)</f>
        <v>185188.91</v>
      </c>
      <c r="F32" s="0" t="n">
        <f aca="false">SUM(F6:F30)</f>
        <v>185188.91</v>
      </c>
      <c r="G32" s="175" t="n">
        <f aca="false">F32-E32</f>
        <v>0</v>
      </c>
    </row>
    <row r="34" customFormat="false" ht="12.75" hidden="false" customHeight="false" outlineLevel="0" collapsed="false">
      <c r="A34" s="168" t="n">
        <v>645100</v>
      </c>
      <c r="B34" s="169"/>
      <c r="C34" s="170" t="s">
        <v>51</v>
      </c>
      <c r="D34" s="169" t="s">
        <v>157</v>
      </c>
      <c r="E34" s="184" t="n">
        <f aca="false">'Charges sociales'!U60</f>
        <v>4913.99375656736</v>
      </c>
      <c r="F34" s="172"/>
      <c r="I34" s="133" t="s">
        <v>51</v>
      </c>
    </row>
    <row r="35" customFormat="false" ht="12.75" hidden="false" customHeight="false" outlineLevel="0" collapsed="false">
      <c r="A35" s="168" t="n">
        <v>645100</v>
      </c>
      <c r="B35" s="98"/>
      <c r="C35" s="133" t="s">
        <v>52</v>
      </c>
      <c r="D35" s="98" t="s">
        <v>157</v>
      </c>
      <c r="E35" s="184" t="n">
        <f aca="false">'Charges sociales'!U61</f>
        <v>9968.36519771958</v>
      </c>
      <c r="F35" s="174"/>
      <c r="I35" s="133" t="s">
        <v>52</v>
      </c>
    </row>
    <row r="36" customFormat="false" ht="12.75" hidden="false" customHeight="false" outlineLevel="0" collapsed="false">
      <c r="A36" s="168" t="n">
        <v>645100</v>
      </c>
      <c r="B36" s="98"/>
      <c r="C36" s="133" t="s">
        <v>54</v>
      </c>
      <c r="D36" s="98" t="s">
        <v>157</v>
      </c>
      <c r="E36" s="184" t="n">
        <f aca="false">'Charges sociales'!U62</f>
        <v>0</v>
      </c>
      <c r="F36" s="174"/>
      <c r="I36" s="133" t="s">
        <v>53</v>
      </c>
    </row>
    <row r="37" customFormat="false" ht="12.75" hidden="false" customHeight="false" outlineLevel="0" collapsed="false">
      <c r="A37" s="168" t="n">
        <v>645100</v>
      </c>
      <c r="B37" s="98"/>
      <c r="C37" s="102" t="n">
        <v>12120</v>
      </c>
      <c r="D37" s="98" t="s">
        <v>157</v>
      </c>
      <c r="E37" s="184" t="n">
        <f aca="false">'Charges sociales'!U63</f>
        <v>49.8949610783429</v>
      </c>
      <c r="F37" s="174"/>
      <c r="I37" s="133" t="s">
        <v>54</v>
      </c>
    </row>
    <row r="38" customFormat="false" ht="12.75" hidden="false" customHeight="false" outlineLevel="0" collapsed="false">
      <c r="A38" s="168" t="n">
        <v>645100</v>
      </c>
      <c r="B38" s="98"/>
      <c r="C38" s="102" t="n">
        <v>12140</v>
      </c>
      <c r="D38" s="98" t="s">
        <v>157</v>
      </c>
      <c r="E38" s="184" t="n">
        <f aca="false">'Charges sociales'!U64</f>
        <v>619.616163561547</v>
      </c>
      <c r="F38" s="174"/>
      <c r="I38" s="133" t="s">
        <v>55</v>
      </c>
    </row>
    <row r="39" customFormat="false" ht="12.75" hidden="false" customHeight="false" outlineLevel="0" collapsed="false">
      <c r="A39" s="168" t="n">
        <v>645100</v>
      </c>
      <c r="B39" s="98"/>
      <c r="C39" s="133" t="s">
        <v>56</v>
      </c>
      <c r="D39" s="98" t="s">
        <v>157</v>
      </c>
      <c r="E39" s="184" t="n">
        <f aca="false">'Charges sociales'!U65</f>
        <v>3602.80761150875</v>
      </c>
      <c r="F39" s="174"/>
      <c r="I39" s="133" t="s">
        <v>56</v>
      </c>
    </row>
    <row r="40" customFormat="false" ht="12.75" hidden="false" customHeight="false" outlineLevel="0" collapsed="false">
      <c r="A40" s="168" t="n">
        <v>645100</v>
      </c>
      <c r="B40" s="98"/>
      <c r="C40" s="133" t="s">
        <v>57</v>
      </c>
      <c r="D40" s="98" t="s">
        <v>157</v>
      </c>
      <c r="E40" s="184" t="n">
        <f aca="false">'Charges sociales'!U66</f>
        <v>883.079246157236</v>
      </c>
      <c r="F40" s="174"/>
      <c r="I40" s="133" t="s">
        <v>57</v>
      </c>
    </row>
    <row r="41" customFormat="false" ht="12.75" hidden="false" customHeight="false" outlineLevel="0" collapsed="false">
      <c r="A41" s="168" t="n">
        <v>645100</v>
      </c>
      <c r="B41" s="98"/>
      <c r="C41" s="133" t="s">
        <v>58</v>
      </c>
      <c r="D41" s="98" t="s">
        <v>157</v>
      </c>
      <c r="E41" s="184" t="n">
        <f aca="false">'Charges sociales'!U67</f>
        <v>178.891733732088</v>
      </c>
      <c r="F41" s="174"/>
      <c r="I41" s="133" t="s">
        <v>58</v>
      </c>
    </row>
    <row r="42" customFormat="false" ht="12.75" hidden="false" customHeight="false" outlineLevel="0" collapsed="false">
      <c r="A42" s="168" t="n">
        <v>645100</v>
      </c>
      <c r="B42" s="98"/>
      <c r="C42" s="133" t="s">
        <v>118</v>
      </c>
      <c r="D42" s="98" t="s">
        <v>157</v>
      </c>
      <c r="E42" s="184" t="n">
        <f aca="false">'Charges sociales'!U68</f>
        <v>1144.07056586545</v>
      </c>
      <c r="F42" s="174"/>
      <c r="I42" s="133" t="s">
        <v>59</v>
      </c>
    </row>
    <row r="43" customFormat="false" ht="12.75" hidden="false" customHeight="false" outlineLevel="0" collapsed="false">
      <c r="A43" s="168" t="n">
        <v>645100</v>
      </c>
      <c r="B43" s="98"/>
      <c r="C43" s="133" t="s">
        <v>60</v>
      </c>
      <c r="D43" s="98" t="s">
        <v>157</v>
      </c>
      <c r="E43" s="184" t="n">
        <f aca="false">'Charges sociales'!U69</f>
        <v>345.946604416864</v>
      </c>
      <c r="F43" s="174"/>
      <c r="I43" s="133" t="s">
        <v>60</v>
      </c>
    </row>
    <row r="44" customFormat="false" ht="12.75" hidden="false" customHeight="false" outlineLevel="0" collapsed="false">
      <c r="A44" s="168" t="n">
        <v>645100</v>
      </c>
      <c r="B44" s="98"/>
      <c r="C44" s="133" t="s">
        <v>61</v>
      </c>
      <c r="D44" s="98" t="s">
        <v>157</v>
      </c>
      <c r="E44" s="184" t="n">
        <f aca="false">'Charges sociales'!U70</f>
        <v>7150.52828097246</v>
      </c>
      <c r="F44" s="174"/>
      <c r="I44" s="133" t="s">
        <v>61</v>
      </c>
    </row>
    <row r="45" customFormat="false" ht="12.75" hidden="false" customHeight="false" outlineLevel="0" collapsed="false">
      <c r="A45" s="168" t="n">
        <v>645100</v>
      </c>
      <c r="B45" s="98"/>
      <c r="C45" s="133" t="s">
        <v>62</v>
      </c>
      <c r="D45" s="98" t="s">
        <v>157</v>
      </c>
      <c r="E45" s="184" t="n">
        <f aca="false">'Charges sociales'!U71</f>
        <v>4651.79284238573</v>
      </c>
      <c r="F45" s="174"/>
      <c r="I45" s="133" t="s">
        <v>62</v>
      </c>
    </row>
    <row r="46" customFormat="false" ht="12.75" hidden="false" customHeight="false" outlineLevel="0" collapsed="false">
      <c r="A46" s="168" t="n">
        <v>645100</v>
      </c>
      <c r="B46" s="98"/>
      <c r="C46" s="133" t="s">
        <v>63</v>
      </c>
      <c r="D46" s="98" t="s">
        <v>157</v>
      </c>
      <c r="E46" s="184" t="n">
        <f aca="false">'Charges sociales'!U72</f>
        <v>6754.92827490424</v>
      </c>
      <c r="F46" s="174"/>
      <c r="I46" s="133" t="s">
        <v>63</v>
      </c>
    </row>
    <row r="47" customFormat="false" ht="12.75" hidden="false" customHeight="false" outlineLevel="0" collapsed="false">
      <c r="A47" s="168" t="n">
        <v>645100</v>
      </c>
      <c r="B47" s="98"/>
      <c r="C47" s="133" t="s">
        <v>64</v>
      </c>
      <c r="D47" s="98" t="s">
        <v>157</v>
      </c>
      <c r="E47" s="184" t="n">
        <f aca="false">'Charges sociales'!U73</f>
        <v>707.731763651335</v>
      </c>
      <c r="F47" s="174"/>
      <c r="I47" s="133" t="s">
        <v>64</v>
      </c>
    </row>
    <row r="48" customFormat="false" ht="12.75" hidden="false" customHeight="false" outlineLevel="0" collapsed="false">
      <c r="A48" s="168" t="n">
        <v>645100</v>
      </c>
      <c r="B48" s="98"/>
      <c r="C48" s="133" t="s">
        <v>65</v>
      </c>
      <c r="D48" s="98" t="s">
        <v>157</v>
      </c>
      <c r="E48" s="184" t="n">
        <f aca="false">'Charges sociales'!U74</f>
        <v>1421.56979501857</v>
      </c>
      <c r="F48" s="174"/>
      <c r="I48" s="133" t="s">
        <v>65</v>
      </c>
    </row>
    <row r="49" customFormat="false" ht="12.75" hidden="false" customHeight="false" outlineLevel="0" collapsed="false">
      <c r="A49" s="168" t="n">
        <v>645100</v>
      </c>
      <c r="B49" s="98"/>
      <c r="C49" s="133" t="s">
        <v>66</v>
      </c>
      <c r="D49" s="98" t="s">
        <v>157</v>
      </c>
      <c r="E49" s="184" t="n">
        <f aca="false">'Charges sociales'!U75</f>
        <v>11774.1632024604</v>
      </c>
      <c r="F49" s="174"/>
      <c r="I49" s="133" t="s">
        <v>66</v>
      </c>
    </row>
    <row r="50" customFormat="false" ht="12.75" hidden="false" customHeight="false" outlineLevel="0" collapsed="false">
      <c r="A50" s="168" t="n">
        <v>645100</v>
      </c>
      <c r="B50" s="98"/>
      <c r="C50" s="120" t="s">
        <v>67</v>
      </c>
      <c r="D50" s="98" t="s">
        <v>157</v>
      </c>
      <c r="E50" s="184" t="n">
        <f aca="false">'Charges sociales'!U76</f>
        <v>0</v>
      </c>
      <c r="F50" s="174"/>
      <c r="I50" s="120" t="s">
        <v>67</v>
      </c>
    </row>
    <row r="51" customFormat="false" ht="12.75" hidden="false" customHeight="false" outlineLevel="0" collapsed="false">
      <c r="A51" s="173" t="n">
        <v>645400</v>
      </c>
      <c r="B51" s="98"/>
      <c r="C51" s="133" t="s">
        <v>51</v>
      </c>
      <c r="D51" s="98" t="s">
        <v>158</v>
      </c>
      <c r="E51" s="185" t="n">
        <f aca="false">'Charges sociales'!AA60</f>
        <v>721.604583382127</v>
      </c>
      <c r="F51" s="174"/>
    </row>
    <row r="52" customFormat="false" ht="12.75" hidden="false" customHeight="false" outlineLevel="0" collapsed="false">
      <c r="A52" s="173" t="n">
        <v>645400</v>
      </c>
      <c r="B52" s="98"/>
      <c r="C52" s="133" t="s">
        <v>52</v>
      </c>
      <c r="D52" s="98" t="s">
        <v>158</v>
      </c>
      <c r="E52" s="185" t="n">
        <f aca="false">'Charges sociales'!AA61</f>
        <v>1463.82318982149</v>
      </c>
      <c r="F52" s="174"/>
    </row>
    <row r="53" customFormat="false" ht="12.75" hidden="false" customHeight="false" outlineLevel="0" collapsed="false">
      <c r="A53" s="173" t="n">
        <v>645400</v>
      </c>
      <c r="B53" s="98"/>
      <c r="C53" s="133" t="s">
        <v>54</v>
      </c>
      <c r="D53" s="98" t="s">
        <v>158</v>
      </c>
      <c r="E53" s="185" t="n">
        <f aca="false">'Charges sociales'!AA62</f>
        <v>0</v>
      </c>
      <c r="F53" s="174"/>
    </row>
    <row r="54" customFormat="false" ht="12.75" hidden="false" customHeight="false" outlineLevel="0" collapsed="false">
      <c r="A54" s="173" t="n">
        <v>645400</v>
      </c>
      <c r="B54" s="98"/>
      <c r="C54" s="102" t="n">
        <v>12120</v>
      </c>
      <c r="D54" s="98" t="s">
        <v>158</v>
      </c>
      <c r="E54" s="185" t="n">
        <f aca="false">'Charges sociales'!AA63</f>
        <v>7.32691867051856</v>
      </c>
      <c r="F54" s="174"/>
    </row>
    <row r="55" customFormat="false" ht="12.75" hidden="false" customHeight="false" outlineLevel="0" collapsed="false">
      <c r="A55" s="173" t="n">
        <v>645400</v>
      </c>
      <c r="B55" s="98"/>
      <c r="C55" s="102" t="n">
        <v>12140</v>
      </c>
      <c r="D55" s="98" t="s">
        <v>158</v>
      </c>
      <c r="E55" s="185" t="n">
        <f aca="false">'Charges sociales'!AA64</f>
        <v>90.9886918285368</v>
      </c>
      <c r="F55" s="174"/>
    </row>
    <row r="56" customFormat="false" ht="12.75" hidden="false" customHeight="false" outlineLevel="0" collapsed="false">
      <c r="A56" s="173" t="n">
        <v>645400</v>
      </c>
      <c r="B56" s="98"/>
      <c r="C56" s="133" t="s">
        <v>56</v>
      </c>
      <c r="D56" s="98" t="s">
        <v>158</v>
      </c>
      <c r="E56" s="185" t="n">
        <f aca="false">'Charges sociales'!AA65</f>
        <v>529.061007054433</v>
      </c>
      <c r="F56" s="174"/>
    </row>
    <row r="57" customFormat="false" ht="12.75" hidden="false" customHeight="false" outlineLevel="0" collapsed="false">
      <c r="A57" s="173" t="n">
        <v>645400</v>
      </c>
      <c r="B57" s="98"/>
      <c r="C57" s="133" t="s">
        <v>57</v>
      </c>
      <c r="D57" s="98" t="s">
        <v>158</v>
      </c>
      <c r="E57" s="185" t="n">
        <f aca="false">'Charges sociales'!AA66</f>
        <v>129.677419851227</v>
      </c>
      <c r="F57" s="174"/>
    </row>
    <row r="58" customFormat="false" ht="12.75" hidden="false" customHeight="false" outlineLevel="0" collapsed="false">
      <c r="A58" s="173" t="n">
        <v>645400</v>
      </c>
      <c r="B58" s="98"/>
      <c r="C58" s="133" t="s">
        <v>58</v>
      </c>
      <c r="D58" s="98" t="s">
        <v>158</v>
      </c>
      <c r="E58" s="185" t="n">
        <f aca="false">'Charges sociales'!AA67</f>
        <v>26.2696904768605</v>
      </c>
      <c r="F58" s="174"/>
    </row>
    <row r="59" customFormat="false" ht="12.75" hidden="false" customHeight="false" outlineLevel="0" collapsed="false">
      <c r="A59" s="173" t="n">
        <v>645400</v>
      </c>
      <c r="B59" s="98"/>
      <c r="C59" s="133" t="s">
        <v>118</v>
      </c>
      <c r="D59" s="98" t="s">
        <v>158</v>
      </c>
      <c r="E59" s="185" t="n">
        <f aca="false">'Charges sociales'!AA68</f>
        <v>168.003177240051</v>
      </c>
      <c r="F59" s="174"/>
    </row>
    <row r="60" customFormat="false" ht="12.75" hidden="false" customHeight="false" outlineLevel="0" collapsed="false">
      <c r="A60" s="173" t="n">
        <v>645400</v>
      </c>
      <c r="B60" s="98"/>
      <c r="C60" s="133" t="s">
        <v>60</v>
      </c>
      <c r="D60" s="98" t="s">
        <v>158</v>
      </c>
      <c r="E60" s="185" t="n">
        <f aca="false">'Charges sociales'!AA69</f>
        <v>50.8011747102981</v>
      </c>
      <c r="F60" s="174"/>
    </row>
    <row r="61" customFormat="false" ht="12.75" hidden="false" customHeight="false" outlineLevel="0" collapsed="false">
      <c r="A61" s="173" t="n">
        <v>645400</v>
      </c>
      <c r="B61" s="98"/>
      <c r="C61" s="133" t="s">
        <v>61</v>
      </c>
      <c r="D61" s="98" t="s">
        <v>158</v>
      </c>
      <c r="E61" s="185" t="n">
        <f aca="false">'Charges sociales'!AA70</f>
        <v>1050.03266930433</v>
      </c>
      <c r="F61" s="174"/>
    </row>
    <row r="62" customFormat="false" ht="12.75" hidden="false" customHeight="false" outlineLevel="0" collapsed="false">
      <c r="A62" s="173" t="n">
        <v>645400</v>
      </c>
      <c r="B62" s="98"/>
      <c r="C62" s="133" t="s">
        <v>62</v>
      </c>
      <c r="D62" s="98" t="s">
        <v>158</v>
      </c>
      <c r="E62" s="185" t="n">
        <f aca="false">'Charges sociales'!AA71</f>
        <v>683.101200835581</v>
      </c>
      <c r="F62" s="174"/>
    </row>
    <row r="63" customFormat="false" ht="12.75" hidden="false" customHeight="false" outlineLevel="0" collapsed="false">
      <c r="A63" s="173" t="n">
        <v>645400</v>
      </c>
      <c r="B63" s="98"/>
      <c r="C63" s="133" t="s">
        <v>63</v>
      </c>
      <c r="D63" s="98" t="s">
        <v>158</v>
      </c>
      <c r="E63" s="185" t="n">
        <f aca="false">'Charges sociales'!AA72</f>
        <v>991.940048168355</v>
      </c>
      <c r="F63" s="174"/>
    </row>
    <row r="64" customFormat="false" ht="12.75" hidden="false" customHeight="false" outlineLevel="0" collapsed="false">
      <c r="A64" s="173" t="n">
        <v>645400</v>
      </c>
      <c r="B64" s="98"/>
      <c r="C64" s="133" t="s">
        <v>64</v>
      </c>
      <c r="D64" s="98" t="s">
        <v>158</v>
      </c>
      <c r="E64" s="185" t="n">
        <f aca="false">'Charges sociales'!AA73</f>
        <v>103.928191559744</v>
      </c>
      <c r="F64" s="174"/>
    </row>
    <row r="65" customFormat="false" ht="12.75" hidden="false" customHeight="false" outlineLevel="0" collapsed="false">
      <c r="A65" s="173" t="n">
        <v>645400</v>
      </c>
      <c r="B65" s="98"/>
      <c r="C65" s="133" t="s">
        <v>65</v>
      </c>
      <c r="D65" s="98" t="s">
        <v>158</v>
      </c>
      <c r="E65" s="185" t="n">
        <f aca="false">'Charges sociales'!AA74</f>
        <v>208.753069397378</v>
      </c>
      <c r="F65" s="174"/>
    </row>
    <row r="66" customFormat="false" ht="12.75" hidden="false" customHeight="false" outlineLevel="0" collapsed="false">
      <c r="A66" s="173" t="n">
        <v>645400</v>
      </c>
      <c r="B66" s="98"/>
      <c r="C66" s="133" t="s">
        <v>66</v>
      </c>
      <c r="D66" s="98" t="s">
        <v>158</v>
      </c>
      <c r="E66" s="185" t="n">
        <f aca="false">'Charges sociales'!AA75</f>
        <v>1728.99896769907</v>
      </c>
      <c r="F66" s="174"/>
    </row>
    <row r="67" customFormat="false" ht="12.75" hidden="false" customHeight="false" outlineLevel="0" collapsed="false">
      <c r="A67" s="173" t="n">
        <v>645400</v>
      </c>
      <c r="B67" s="98"/>
      <c r="C67" s="120" t="s">
        <v>67</v>
      </c>
      <c r="D67" s="98" t="s">
        <v>158</v>
      </c>
      <c r="E67" s="185" t="n">
        <f aca="false">'Charges sociales'!AA76</f>
        <v>0</v>
      </c>
      <c r="F67" s="174"/>
    </row>
    <row r="68" customFormat="false" ht="12.75" hidden="false" customHeight="false" outlineLevel="0" collapsed="false">
      <c r="A68" s="173" t="n">
        <v>633300</v>
      </c>
      <c r="B68" s="98"/>
      <c r="C68" s="133" t="s">
        <v>51</v>
      </c>
      <c r="D68" s="98" t="s">
        <v>159</v>
      </c>
      <c r="E68" s="185" t="n">
        <f aca="false">'Charges sociales'!AG60</f>
        <v>339.266128268718</v>
      </c>
      <c r="F68" s="174"/>
    </row>
    <row r="69" customFormat="false" ht="12.75" hidden="false" customHeight="false" outlineLevel="0" collapsed="false">
      <c r="A69" s="173" t="n">
        <v>633300</v>
      </c>
      <c r="B69" s="98"/>
      <c r="C69" s="133" t="s">
        <v>52</v>
      </c>
      <c r="D69" s="98" t="s">
        <v>159</v>
      </c>
      <c r="E69" s="185" t="n">
        <f aca="false">'Charges sociales'!AG61</f>
        <v>688.224046129308</v>
      </c>
      <c r="F69" s="174"/>
    </row>
    <row r="70" customFormat="false" ht="12.75" hidden="false" customHeight="false" outlineLevel="0" collapsed="false">
      <c r="A70" s="173" t="n">
        <v>633300</v>
      </c>
      <c r="B70" s="98"/>
      <c r="C70" s="133" t="s">
        <v>54</v>
      </c>
      <c r="D70" s="98" t="s">
        <v>159</v>
      </c>
      <c r="E70" s="185" t="n">
        <f aca="false">'Charges sociales'!AG62</f>
        <v>0</v>
      </c>
      <c r="F70" s="174"/>
    </row>
    <row r="71" customFormat="false" ht="12.75" hidden="false" customHeight="false" outlineLevel="0" collapsed="false">
      <c r="A71" s="173" t="n">
        <v>633300</v>
      </c>
      <c r="B71" s="98"/>
      <c r="C71" s="102" t="n">
        <v>12120</v>
      </c>
      <c r="D71" s="98" t="s">
        <v>159</v>
      </c>
      <c r="E71" s="185" t="n">
        <f aca="false">'Charges sociales'!AG63</f>
        <v>3.44478872048719</v>
      </c>
      <c r="F71" s="174"/>
    </row>
    <row r="72" customFormat="false" ht="12.75" hidden="false" customHeight="false" outlineLevel="0" collapsed="false">
      <c r="A72" s="173" t="n">
        <v>633300</v>
      </c>
      <c r="B72" s="98"/>
      <c r="C72" s="102" t="n">
        <v>12140</v>
      </c>
      <c r="D72" s="98" t="s">
        <v>159</v>
      </c>
      <c r="E72" s="185" t="n">
        <f aca="false">'Charges sociales'!AG64</f>
        <v>42.7788042146571</v>
      </c>
      <c r="F72" s="174"/>
    </row>
    <row r="73" customFormat="false" ht="12.75" hidden="false" customHeight="false" outlineLevel="0" collapsed="false">
      <c r="A73" s="173" t="n">
        <v>633300</v>
      </c>
      <c r="B73" s="98"/>
      <c r="C73" s="133" t="s">
        <v>56</v>
      </c>
      <c r="D73" s="98" t="s">
        <v>159</v>
      </c>
      <c r="E73" s="185" t="n">
        <f aca="false">'Charges sociales'!AG65</f>
        <v>248.74076968862</v>
      </c>
      <c r="F73" s="174"/>
    </row>
    <row r="74" customFormat="false" ht="12.75" hidden="false" customHeight="false" outlineLevel="0" collapsed="false">
      <c r="A74" s="173" t="n">
        <v>633300</v>
      </c>
      <c r="B74" s="98"/>
      <c r="C74" s="133" t="s">
        <v>57</v>
      </c>
      <c r="D74" s="98" t="s">
        <v>159</v>
      </c>
      <c r="E74" s="185" t="n">
        <f aca="false">'Charges sociales'!AG66</f>
        <v>60.9685098597899</v>
      </c>
      <c r="F74" s="174"/>
    </row>
    <row r="75" customFormat="false" ht="12.75" hidden="false" customHeight="false" outlineLevel="0" collapsed="false">
      <c r="A75" s="173" t="n">
        <v>633300</v>
      </c>
      <c r="B75" s="98"/>
      <c r="C75" s="133" t="s">
        <v>58</v>
      </c>
      <c r="D75" s="98" t="s">
        <v>159</v>
      </c>
      <c r="E75" s="185" t="n">
        <f aca="false">'Charges sociales'!AG67</f>
        <v>12.3508308901393</v>
      </c>
      <c r="F75" s="174"/>
    </row>
    <row r="76" customFormat="false" ht="12.75" hidden="false" customHeight="false" outlineLevel="0" collapsed="false">
      <c r="A76" s="173" t="n">
        <v>633300</v>
      </c>
      <c r="B76" s="98"/>
      <c r="C76" s="133" t="s">
        <v>118</v>
      </c>
      <c r="D76" s="98" t="s">
        <v>159</v>
      </c>
      <c r="E76" s="185" t="n">
        <f aca="false">'Charges sociales'!AG68</f>
        <v>78.9875629834961</v>
      </c>
      <c r="F76" s="174"/>
    </row>
    <row r="77" customFormat="false" ht="12.75" hidden="false" customHeight="false" outlineLevel="0" collapsed="false">
      <c r="A77" s="173" t="n">
        <v>633300</v>
      </c>
      <c r="B77" s="98"/>
      <c r="C77" s="133" t="s">
        <v>60</v>
      </c>
      <c r="D77" s="98" t="s">
        <v>159</v>
      </c>
      <c r="E77" s="185" t="n">
        <f aca="false">'Charges sociales'!AG69</f>
        <v>23.8844351219131</v>
      </c>
      <c r="F77" s="174"/>
    </row>
    <row r="78" customFormat="false" ht="12.75" hidden="false" customHeight="false" outlineLevel="0" collapsed="false">
      <c r="A78" s="173" t="n">
        <v>633300</v>
      </c>
      <c r="B78" s="98"/>
      <c r="C78" s="133" t="s">
        <v>61</v>
      </c>
      <c r="D78" s="98" t="s">
        <v>159</v>
      </c>
      <c r="E78" s="185" t="n">
        <f aca="false">'Charges sociales'!AG70</f>
        <v>493.678292065254</v>
      </c>
      <c r="F78" s="174"/>
    </row>
    <row r="79" customFormat="false" ht="12.75" hidden="false" customHeight="false" outlineLevel="0" collapsed="false">
      <c r="A79" s="173" t="n">
        <v>633300</v>
      </c>
      <c r="B79" s="98"/>
      <c r="C79" s="133" t="s">
        <v>62</v>
      </c>
      <c r="D79" s="98" t="s">
        <v>159</v>
      </c>
      <c r="E79" s="185" t="n">
        <f aca="false">'Charges sociales'!AG71</f>
        <v>321.163563758122</v>
      </c>
      <c r="F79" s="174"/>
    </row>
    <row r="80" customFormat="false" ht="12.75" hidden="false" customHeight="false" outlineLevel="0" collapsed="false">
      <c r="A80" s="173" t="n">
        <v>633300</v>
      </c>
      <c r="B80" s="98"/>
      <c r="C80" s="133" t="s">
        <v>63</v>
      </c>
      <c r="D80" s="98" t="s">
        <v>159</v>
      </c>
      <c r="E80" s="185" t="n">
        <f aca="false">'Charges sociales'!AG72</f>
        <v>466.365745682289</v>
      </c>
      <c r="F80" s="174"/>
    </row>
    <row r="81" customFormat="false" ht="12.75" hidden="false" customHeight="false" outlineLevel="0" collapsed="false">
      <c r="A81" s="173" t="n">
        <v>633300</v>
      </c>
      <c r="B81" s="98"/>
      <c r="C81" s="133" t="s">
        <v>64</v>
      </c>
      <c r="D81" s="98" t="s">
        <v>159</v>
      </c>
      <c r="E81" s="185" t="n">
        <f aca="false">'Charges sociales'!AG73</f>
        <v>48.8623769588397</v>
      </c>
      <c r="F81" s="174"/>
    </row>
    <row r="82" customFormat="false" ht="12.75" hidden="false" customHeight="false" outlineLevel="0" collapsed="false">
      <c r="A82" s="173" t="n">
        <v>633300</v>
      </c>
      <c r="B82" s="98"/>
      <c r="C82" s="133" t="s">
        <v>65</v>
      </c>
      <c r="D82" s="98" t="s">
        <v>159</v>
      </c>
      <c r="E82" s="185" t="n">
        <f aca="false">'Charges sociales'!AG74</f>
        <v>98.1463356104474</v>
      </c>
      <c r="F82" s="174"/>
    </row>
    <row r="83" customFormat="false" ht="12.75" hidden="false" customHeight="false" outlineLevel="0" collapsed="false">
      <c r="A83" s="173" t="n">
        <v>633300</v>
      </c>
      <c r="B83" s="98"/>
      <c r="C83" s="133" t="s">
        <v>66</v>
      </c>
      <c r="D83" s="98" t="s">
        <v>159</v>
      </c>
      <c r="E83" s="185" t="n">
        <f aca="false">'Charges sociales'!AG75</f>
        <v>812.897810047919</v>
      </c>
      <c r="F83" s="174"/>
    </row>
    <row r="84" customFormat="false" ht="12.75" hidden="false" customHeight="false" outlineLevel="0" collapsed="false">
      <c r="A84" s="173" t="n">
        <v>633300</v>
      </c>
      <c r="B84" s="98"/>
      <c r="C84" s="120" t="s">
        <v>67</v>
      </c>
      <c r="D84" s="98" t="s">
        <v>159</v>
      </c>
      <c r="E84" s="185" t="n">
        <f aca="false">'Charges sociales'!AG76</f>
        <v>0</v>
      </c>
      <c r="F84" s="174"/>
    </row>
    <row r="85" customFormat="false" ht="12.75" hidden="false" customHeight="false" outlineLevel="0" collapsed="false">
      <c r="A85" s="180" t="n">
        <v>431000</v>
      </c>
      <c r="B85" s="181"/>
      <c r="C85" s="181"/>
      <c r="D85" s="181" t="s">
        <v>157</v>
      </c>
      <c r="E85" s="182"/>
      <c r="F85" s="186" t="n">
        <f aca="false">+'Charges sociales'!H46</f>
        <v>65861.45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56</v>
      </c>
      <c r="E87" s="0" t="n">
        <f aca="false">SUM(E34:E85)</f>
        <v>65861.45</v>
      </c>
      <c r="F87" s="0" t="n">
        <f aca="false">SUM(F34:F85)</f>
        <v>65861.45</v>
      </c>
    </row>
    <row r="89" customFormat="false" ht="12.75" hidden="false" customHeight="false" outlineLevel="0" collapsed="false">
      <c r="A89" s="168" t="n">
        <v>645320</v>
      </c>
      <c r="B89" s="169"/>
      <c r="C89" s="170" t="s">
        <v>51</v>
      </c>
      <c r="D89" s="169" t="s">
        <v>160</v>
      </c>
      <c r="E89" s="184" t="n">
        <f aca="false">'Charges sociales'!O60</f>
        <v>498.318671583564</v>
      </c>
      <c r="F89" s="172"/>
    </row>
    <row r="90" customFormat="false" ht="12.75" hidden="false" customHeight="false" outlineLevel="0" collapsed="false">
      <c r="A90" s="168" t="n">
        <v>645320</v>
      </c>
      <c r="B90" s="98"/>
      <c r="C90" s="133" t="s">
        <v>52</v>
      </c>
      <c r="D90" s="98" t="s">
        <v>160</v>
      </c>
      <c r="E90" s="184" t="n">
        <f aca="false">'Charges sociales'!O61</f>
        <v>1010.87277462424</v>
      </c>
      <c r="F90" s="174"/>
    </row>
    <row r="91" customFormat="false" ht="12.75" hidden="false" customHeight="false" outlineLevel="0" collapsed="false">
      <c r="A91" s="168" t="n">
        <v>645320</v>
      </c>
      <c r="B91" s="98"/>
      <c r="C91" s="133" t="s">
        <v>54</v>
      </c>
      <c r="D91" s="98" t="s">
        <v>160</v>
      </c>
      <c r="E91" s="184" t="n">
        <f aca="false">'Charges sociales'!O62</f>
        <v>0</v>
      </c>
      <c r="F91" s="174"/>
    </row>
    <row r="92" customFormat="false" ht="12.75" hidden="false" customHeight="false" outlineLevel="0" collapsed="false">
      <c r="A92" s="168" t="n">
        <v>645320</v>
      </c>
      <c r="B92" s="98"/>
      <c r="C92" s="102" t="n">
        <v>12120</v>
      </c>
      <c r="D92" s="98" t="s">
        <v>160</v>
      </c>
      <c r="E92" s="184" t="n">
        <f aca="false">'Charges sociales'!O63</f>
        <v>5.05975220054853</v>
      </c>
      <c r="F92" s="174"/>
    </row>
    <row r="93" customFormat="false" ht="12.75" hidden="false" customHeight="false" outlineLevel="0" collapsed="false">
      <c r="A93" s="168" t="n">
        <v>645320</v>
      </c>
      <c r="B93" s="98"/>
      <c r="C93" s="102" t="n">
        <v>12140</v>
      </c>
      <c r="D93" s="98" t="s">
        <v>160</v>
      </c>
      <c r="E93" s="184" t="n">
        <f aca="false">'Charges sociales'!O64</f>
        <v>62.8340854330635</v>
      </c>
      <c r="F93" s="174"/>
    </row>
    <row r="94" customFormat="false" ht="12.75" hidden="false" customHeight="false" outlineLevel="0" collapsed="false">
      <c r="A94" s="168" t="n">
        <v>645320</v>
      </c>
      <c r="B94" s="98"/>
      <c r="C94" s="133" t="s">
        <v>56</v>
      </c>
      <c r="D94" s="98" t="s">
        <v>160</v>
      </c>
      <c r="E94" s="184" t="n">
        <f aca="false">'Charges sociales'!O65</f>
        <v>365.353802197811</v>
      </c>
      <c r="F94" s="174"/>
    </row>
    <row r="95" customFormat="false" ht="12.75" hidden="false" customHeight="false" outlineLevel="0" collapsed="false">
      <c r="A95" s="168" t="n">
        <v>645320</v>
      </c>
      <c r="B95" s="98"/>
      <c r="C95" s="133" t="s">
        <v>57</v>
      </c>
      <c r="D95" s="98" t="s">
        <v>160</v>
      </c>
      <c r="E95" s="184" t="n">
        <f aca="false">'Charges sociales'!O66</f>
        <v>89.5513707684248</v>
      </c>
      <c r="F95" s="174"/>
    </row>
    <row r="96" customFormat="false" ht="12.75" hidden="false" customHeight="false" outlineLevel="0" collapsed="false">
      <c r="A96" s="168" t="n">
        <v>645320</v>
      </c>
      <c r="B96" s="98"/>
      <c r="C96" s="133" t="s">
        <v>58</v>
      </c>
      <c r="D96" s="98" t="s">
        <v>160</v>
      </c>
      <c r="E96" s="184" t="n">
        <f aca="false">'Charges sociales'!O67</f>
        <v>18.1410672310105</v>
      </c>
      <c r="F96" s="174"/>
    </row>
    <row r="97" customFormat="false" ht="12.75" hidden="false" customHeight="false" outlineLevel="0" collapsed="false">
      <c r="A97" s="168" t="n">
        <v>645320</v>
      </c>
      <c r="B97" s="98"/>
      <c r="C97" s="133" t="s">
        <v>118</v>
      </c>
      <c r="D97" s="98" t="s">
        <v>160</v>
      </c>
      <c r="E97" s="184" t="n">
        <f aca="false">'Charges sociales'!O68</f>
        <v>116.017999375354</v>
      </c>
      <c r="F97" s="174"/>
    </row>
    <row r="98" customFormat="false" ht="12.75" hidden="false" customHeight="false" outlineLevel="0" collapsed="false">
      <c r="A98" s="168" t="n">
        <v>645320</v>
      </c>
      <c r="B98" s="98"/>
      <c r="C98" s="133" t="s">
        <v>60</v>
      </c>
      <c r="D98" s="98" t="s">
        <v>160</v>
      </c>
      <c r="E98" s="184" t="n">
        <f aca="false">'Charges sociales'!O69</f>
        <v>35.0817809081384</v>
      </c>
      <c r="F98" s="174"/>
    </row>
    <row r="99" customFormat="false" ht="12.75" hidden="false" customHeight="false" outlineLevel="0" collapsed="false">
      <c r="A99" s="168" t="n">
        <v>645320</v>
      </c>
      <c r="B99" s="98"/>
      <c r="C99" s="133" t="s">
        <v>61</v>
      </c>
      <c r="D99" s="98" t="s">
        <v>160</v>
      </c>
      <c r="E99" s="184" t="n">
        <f aca="false">'Charges sociales'!O70</f>
        <v>725.12134337427</v>
      </c>
      <c r="F99" s="174"/>
    </row>
    <row r="100" customFormat="false" ht="12.75" hidden="false" customHeight="false" outlineLevel="0" collapsed="false">
      <c r="A100" s="168" t="n">
        <v>645320</v>
      </c>
      <c r="B100" s="98"/>
      <c r="C100" s="133" t="s">
        <v>62</v>
      </c>
      <c r="D100" s="98" t="s">
        <v>160</v>
      </c>
      <c r="E100" s="184" t="n">
        <f aca="false">'Charges sociales'!O71</f>
        <v>471.729380323605</v>
      </c>
      <c r="F100" s="174"/>
    </row>
    <row r="101" customFormat="false" ht="12.75" hidden="false" customHeight="false" outlineLevel="0" collapsed="false">
      <c r="A101" s="168" t="n">
        <v>645320</v>
      </c>
      <c r="B101" s="98"/>
      <c r="C101" s="133" t="s">
        <v>63</v>
      </c>
      <c r="D101" s="98" t="s">
        <v>160</v>
      </c>
      <c r="E101" s="184" t="n">
        <f aca="false">'Charges sociales'!O72</f>
        <v>685.00430634326</v>
      </c>
      <c r="F101" s="174"/>
    </row>
    <row r="102" customFormat="false" ht="12.75" hidden="false" customHeight="false" outlineLevel="0" collapsed="false">
      <c r="A102" s="168" t="n">
        <v>645320</v>
      </c>
      <c r="B102" s="98"/>
      <c r="C102" s="133" t="s">
        <v>64</v>
      </c>
      <c r="D102" s="98" t="s">
        <v>160</v>
      </c>
      <c r="E102" s="184" t="n">
        <f aca="false">'Charges sociales'!O73</f>
        <v>71.7697192490096</v>
      </c>
      <c r="F102" s="174"/>
    </row>
    <row r="103" customFormat="false" ht="12.75" hidden="false" customHeight="false" outlineLevel="0" collapsed="false">
      <c r="A103" s="168" t="n">
        <v>645320</v>
      </c>
      <c r="B103" s="98"/>
      <c r="C103" s="133" t="s">
        <v>65</v>
      </c>
      <c r="D103" s="98" t="s">
        <v>160</v>
      </c>
      <c r="E103" s="184" t="n">
        <f aca="false">'Charges sociales'!O74</f>
        <v>144.158663382555</v>
      </c>
      <c r="F103" s="174"/>
    </row>
    <row r="104" customFormat="false" ht="12.75" hidden="false" customHeight="false" outlineLevel="0" collapsed="false">
      <c r="A104" s="168" t="n">
        <v>645320</v>
      </c>
      <c r="B104" s="98"/>
      <c r="C104" s="133" t="s">
        <v>66</v>
      </c>
      <c r="D104" s="98" t="s">
        <v>160</v>
      </c>
      <c r="E104" s="184" t="n">
        <f aca="false">'Charges sociales'!O75</f>
        <v>1193.99528300515</v>
      </c>
      <c r="F104" s="174"/>
    </row>
    <row r="105" customFormat="false" ht="12.75" hidden="false" customHeight="false" outlineLevel="0" collapsed="false">
      <c r="A105" s="168" t="n">
        <v>645320</v>
      </c>
      <c r="B105" s="98"/>
      <c r="C105" s="120" t="s">
        <v>67</v>
      </c>
      <c r="D105" s="98" t="s">
        <v>160</v>
      </c>
      <c r="E105" s="184" t="n">
        <f aca="false">'Charges sociales'!O76</f>
        <v>0</v>
      </c>
      <c r="F105" s="174"/>
    </row>
    <row r="106" customFormat="false" ht="12.75" hidden="false" customHeight="false" outlineLevel="0" collapsed="false">
      <c r="A106" s="180" t="n">
        <v>437100</v>
      </c>
      <c r="B106" s="181"/>
      <c r="C106" s="181"/>
      <c r="D106" s="181" t="s">
        <v>160</v>
      </c>
      <c r="E106" s="182"/>
      <c r="F106" s="187" t="n">
        <f aca="false">'Charges sociales'!O79</f>
        <v>5493.01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56</v>
      </c>
      <c r="E108" s="0" t="n">
        <f aca="false">SUM(E89:E106)</f>
        <v>5493.01</v>
      </c>
      <c r="F108" s="0" t="n">
        <f aca="false">SUM(F89:F106)</f>
        <v>5493.01</v>
      </c>
    </row>
    <row r="110" customFormat="false" ht="12.75" hidden="false" customHeight="false" outlineLevel="0" collapsed="false">
      <c r="A110" s="168" t="n">
        <v>645350</v>
      </c>
      <c r="B110" s="169"/>
      <c r="C110" s="170" t="s">
        <v>51</v>
      </c>
      <c r="D110" s="169" t="s">
        <v>161</v>
      </c>
      <c r="E110" s="184" t="n">
        <f aca="false">'Charges sociales'!H60</f>
        <v>394.875778077112</v>
      </c>
      <c r="F110" s="172"/>
      <c r="H110" s="133"/>
    </row>
    <row r="111" customFormat="false" ht="12.75" hidden="false" customHeight="false" outlineLevel="0" collapsed="false">
      <c r="A111" s="168" t="n">
        <v>645350</v>
      </c>
      <c r="B111" s="98"/>
      <c r="C111" s="133" t="s">
        <v>52</v>
      </c>
      <c r="D111" s="98" t="s">
        <v>161</v>
      </c>
      <c r="E111" s="184" t="n">
        <f aca="false">'Charges sociales'!H61</f>
        <v>801.031942367785</v>
      </c>
      <c r="F111" s="174"/>
      <c r="H111" s="133"/>
    </row>
    <row r="112" customFormat="false" ht="12.75" hidden="false" customHeight="false" outlineLevel="0" collapsed="false">
      <c r="A112" s="168" t="n">
        <v>645350</v>
      </c>
      <c r="B112" s="98"/>
      <c r="C112" s="133" t="s">
        <v>54</v>
      </c>
      <c r="D112" s="98" t="s">
        <v>161</v>
      </c>
      <c r="E112" s="184" t="n">
        <f aca="false">'Charges sociales'!H62</f>
        <v>0</v>
      </c>
      <c r="F112" s="174"/>
      <c r="H112" s="133"/>
    </row>
    <row r="113" customFormat="false" ht="12.75" hidden="false" customHeight="false" outlineLevel="0" collapsed="false">
      <c r="A113" s="168" t="n">
        <v>645350</v>
      </c>
      <c r="B113" s="98"/>
      <c r="C113" s="102" t="n">
        <v>12120</v>
      </c>
      <c r="D113" s="98" t="s">
        <v>161</v>
      </c>
      <c r="E113" s="184" t="n">
        <f aca="false">'Charges sociales'!H63</f>
        <v>4.00942950967459</v>
      </c>
      <c r="F113" s="174"/>
      <c r="H113" s="133"/>
    </row>
    <row r="114" customFormat="false" ht="12.75" hidden="false" customHeight="false" outlineLevel="0" collapsed="false">
      <c r="A114" s="168" t="n">
        <v>645350</v>
      </c>
      <c r="B114" s="98"/>
      <c r="C114" s="102" t="n">
        <v>12140</v>
      </c>
      <c r="D114" s="98" t="s">
        <v>161</v>
      </c>
      <c r="E114" s="184" t="n">
        <f aca="false">'Charges sociales'!H64</f>
        <v>49.7907459423462</v>
      </c>
      <c r="F114" s="174"/>
      <c r="H114" s="133"/>
    </row>
    <row r="115" customFormat="false" ht="12.75" hidden="false" customHeight="false" outlineLevel="0" collapsed="false">
      <c r="A115" s="168" t="n">
        <v>645350</v>
      </c>
      <c r="B115" s="98"/>
      <c r="C115" s="133" t="s">
        <v>56</v>
      </c>
      <c r="D115" s="98" t="s">
        <v>161</v>
      </c>
      <c r="E115" s="184" t="n">
        <f aca="false">'Charges sociales'!H65</f>
        <v>289.512264226084</v>
      </c>
      <c r="F115" s="174"/>
      <c r="H115" s="133"/>
    </row>
    <row r="116" customFormat="false" ht="12.75" hidden="false" customHeight="false" outlineLevel="0" collapsed="false">
      <c r="A116" s="168" t="n">
        <v>645350</v>
      </c>
      <c r="B116" s="98"/>
      <c r="C116" s="133" t="s">
        <v>57</v>
      </c>
      <c r="D116" s="98" t="s">
        <v>161</v>
      </c>
      <c r="E116" s="184" t="n">
        <f aca="false">'Charges sociales'!H66</f>
        <v>70.961955123377</v>
      </c>
      <c r="F116" s="174"/>
      <c r="H116" s="133"/>
    </row>
    <row r="117" customFormat="false" ht="12.75" hidden="false" customHeight="false" outlineLevel="0" collapsed="false">
      <c r="A117" s="168" t="n">
        <v>645350</v>
      </c>
      <c r="B117" s="98"/>
      <c r="C117" s="133" t="s">
        <v>58</v>
      </c>
      <c r="D117" s="98" t="s">
        <v>161</v>
      </c>
      <c r="E117" s="184" t="n">
        <f aca="false">'Charges sociales'!H67</f>
        <v>14.3752751933423</v>
      </c>
      <c r="F117" s="174"/>
      <c r="H117" s="133"/>
    </row>
    <row r="118" customFormat="false" ht="12.75" hidden="false" customHeight="false" outlineLevel="0" collapsed="false">
      <c r="A118" s="168" t="n">
        <v>645350</v>
      </c>
      <c r="B118" s="98"/>
      <c r="C118" s="133" t="s">
        <v>118</v>
      </c>
      <c r="D118" s="98" t="s">
        <v>161</v>
      </c>
      <c r="E118" s="184" t="n">
        <f aca="false">'Charges sociales'!H68</f>
        <v>91.9345398572135</v>
      </c>
      <c r="F118" s="174"/>
      <c r="H118" s="133"/>
    </row>
    <row r="119" customFormat="false" ht="12.75" hidden="false" customHeight="false" outlineLevel="0" collapsed="false">
      <c r="A119" s="168" t="n">
        <v>645350</v>
      </c>
      <c r="B119" s="98"/>
      <c r="C119" s="133" t="s">
        <v>60</v>
      </c>
      <c r="D119" s="98" t="s">
        <v>161</v>
      </c>
      <c r="E119" s="184" t="n">
        <f aca="false">'Charges sociales'!H69</f>
        <v>27.7993708090645</v>
      </c>
      <c r="F119" s="174"/>
      <c r="H119" s="133"/>
    </row>
    <row r="120" customFormat="false" ht="12.75" hidden="false" customHeight="false" outlineLevel="0" collapsed="false">
      <c r="A120" s="168" t="n">
        <v>645350</v>
      </c>
      <c r="B120" s="98"/>
      <c r="C120" s="133" t="s">
        <v>61</v>
      </c>
      <c r="D120" s="98" t="s">
        <v>161</v>
      </c>
      <c r="E120" s="184" t="n">
        <f aca="false">'Charges sociales'!H70</f>
        <v>574.597884834062</v>
      </c>
      <c r="F120" s="174"/>
      <c r="H120" s="133"/>
    </row>
    <row r="121" customFormat="false" ht="12.75" hidden="false" customHeight="false" outlineLevel="0" collapsed="false">
      <c r="A121" s="168" t="n">
        <v>645350</v>
      </c>
      <c r="B121" s="98"/>
      <c r="C121" s="133" t="s">
        <v>62</v>
      </c>
      <c r="D121" s="98" t="s">
        <v>161</v>
      </c>
      <c r="E121" s="184" t="n">
        <f aca="false">'Charges sociales'!H71</f>
        <v>373.805993472353</v>
      </c>
      <c r="F121" s="174"/>
      <c r="H121" s="133"/>
    </row>
    <row r="122" customFormat="false" ht="12.75" hidden="false" customHeight="false" outlineLevel="0" collapsed="false">
      <c r="A122" s="168" t="n">
        <v>645350</v>
      </c>
      <c r="B122" s="98"/>
      <c r="C122" s="133" t="s">
        <v>63</v>
      </c>
      <c r="D122" s="98" t="s">
        <v>161</v>
      </c>
      <c r="E122" s="184" t="n">
        <f aca="false">'Charges sociales'!H72</f>
        <v>542.808495603617</v>
      </c>
      <c r="F122" s="174"/>
      <c r="H122" s="133"/>
    </row>
    <row r="123" customFormat="false" ht="12.75" hidden="false" customHeight="false" outlineLevel="0" collapsed="false">
      <c r="A123" s="168" t="n">
        <v>645350</v>
      </c>
      <c r="B123" s="98"/>
      <c r="C123" s="133" t="s">
        <v>64</v>
      </c>
      <c r="D123" s="98" t="s">
        <v>161</v>
      </c>
      <c r="E123" s="184" t="n">
        <f aca="false">'Charges sociales'!H73</f>
        <v>56.8714867551901</v>
      </c>
      <c r="F123" s="174"/>
      <c r="H123" s="133"/>
    </row>
    <row r="124" customFormat="false" ht="12.75" hidden="false" customHeight="false" outlineLevel="0" collapsed="false">
      <c r="A124" s="168" t="n">
        <v>645350</v>
      </c>
      <c r="B124" s="98"/>
      <c r="C124" s="133" t="s">
        <v>65</v>
      </c>
      <c r="D124" s="98" t="s">
        <v>161</v>
      </c>
      <c r="E124" s="184" t="n">
        <f aca="false">'Charges sociales'!H74</f>
        <v>114.233657327843</v>
      </c>
      <c r="F124" s="174"/>
      <c r="H124" s="133"/>
    </row>
    <row r="125" customFormat="false" ht="12.75" hidden="false" customHeight="false" outlineLevel="0" collapsed="false">
      <c r="A125" s="168" t="n">
        <v>645350</v>
      </c>
      <c r="B125" s="98"/>
      <c r="C125" s="133" t="s">
        <v>66</v>
      </c>
      <c r="D125" s="98" t="s">
        <v>161</v>
      </c>
      <c r="E125" s="184" t="n">
        <f aca="false">'Charges sociales'!H75</f>
        <v>946.141180900935</v>
      </c>
      <c r="F125" s="174"/>
      <c r="H125" s="133"/>
    </row>
    <row r="126" customFormat="false" ht="12.75" hidden="false" customHeight="false" outlineLevel="0" collapsed="false">
      <c r="A126" s="168" t="n">
        <v>645350</v>
      </c>
      <c r="B126" s="98"/>
      <c r="C126" s="120" t="s">
        <v>67</v>
      </c>
      <c r="D126" s="98" t="s">
        <v>161</v>
      </c>
      <c r="E126" s="184" t="n">
        <f aca="false">'Charges sociales'!H76</f>
        <v>0</v>
      </c>
      <c r="F126" s="174"/>
      <c r="H126" s="120"/>
    </row>
    <row r="127" customFormat="false" ht="12.75" hidden="false" customHeight="false" outlineLevel="0" collapsed="false">
      <c r="A127" s="180" t="n">
        <v>437200</v>
      </c>
      <c r="B127" s="181"/>
      <c r="C127" s="181"/>
      <c r="D127" s="181" t="s">
        <v>161</v>
      </c>
      <c r="E127" s="182"/>
      <c r="F127" s="187" t="n">
        <f aca="false">'Charges sociales'!H80</f>
        <v>4352.75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56</v>
      </c>
      <c r="E129" s="0" t="n">
        <f aca="false">SUM(E110:E127)</f>
        <v>4352.75</v>
      </c>
      <c r="F129" s="0" t="n">
        <f aca="false">SUM(F110:F127)</f>
        <v>4352.7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32.7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144</v>
      </c>
    </row>
    <row r="3" customFormat="false" ht="12.75" hidden="false" customHeight="false" outlineLevel="0" collapsed="false">
      <c r="A3" s="0" t="s">
        <v>145</v>
      </c>
      <c r="C3" s="0" t="s">
        <v>162</v>
      </c>
      <c r="D3" s="0" t="n">
        <v>2015</v>
      </c>
    </row>
    <row r="5" customFormat="false" ht="12.75" hidden="false" customHeight="false" outlineLevel="0" collapsed="false">
      <c r="A5" s="0" t="s">
        <v>147</v>
      </c>
      <c r="C5" s="0" t="s">
        <v>148</v>
      </c>
      <c r="D5" s="0" t="s">
        <v>149</v>
      </c>
    </row>
    <row r="6" customFormat="false" ht="12.75" hidden="false" customHeight="false" outlineLevel="0" collapsed="false">
      <c r="A6" s="168" t="n">
        <v>641100</v>
      </c>
      <c r="B6" s="169"/>
      <c r="C6" s="170" t="s">
        <v>51</v>
      </c>
      <c r="D6" s="169" t="s">
        <v>163</v>
      </c>
      <c r="E6" s="171" t="n">
        <f aca="false">'CADRAGE SOCIAL'!T47</f>
        <v>13447.9914</v>
      </c>
      <c r="F6" s="172"/>
    </row>
    <row r="7" customFormat="false" ht="12.75" hidden="false" customHeight="false" outlineLevel="0" collapsed="false">
      <c r="A7" s="173" t="n">
        <v>641100</v>
      </c>
      <c r="B7" s="98"/>
      <c r="C7" s="133" t="s">
        <v>52</v>
      </c>
      <c r="D7" s="98" t="str">
        <f aca="false">D6</f>
        <v>Salaires 2eme tr</v>
      </c>
      <c r="E7" s="171" t="n">
        <f aca="false">'CADRAGE SOCIAL'!T48</f>
        <v>32136.3641</v>
      </c>
      <c r="F7" s="174"/>
    </row>
    <row r="8" customFormat="false" ht="12.75" hidden="false" customHeight="false" outlineLevel="0" collapsed="false">
      <c r="A8" s="173" t="n">
        <v>641100</v>
      </c>
      <c r="B8" s="98"/>
      <c r="C8" s="133" t="s">
        <v>53</v>
      </c>
      <c r="D8" s="98" t="str">
        <f aca="false">D7</f>
        <v>Salaires 2eme tr</v>
      </c>
      <c r="E8" s="171" t="n">
        <f aca="false">'CADRAGE SOCIAL'!T49</f>
        <v>0</v>
      </c>
      <c r="F8" s="174"/>
      <c r="H8" s="175"/>
    </row>
    <row r="9" customFormat="false" ht="12.75" hidden="false" customHeight="false" outlineLevel="0" collapsed="false">
      <c r="A9" s="173" t="n">
        <v>641100</v>
      </c>
      <c r="B9" s="98"/>
      <c r="C9" s="102" t="n">
        <v>12120</v>
      </c>
      <c r="D9" s="98" t="str">
        <f aca="false">D8</f>
        <v>Salaires 2eme tr</v>
      </c>
      <c r="E9" s="171" t="n">
        <f aca="false">'CADRAGE SOCIAL'!T50</f>
        <v>160.6543</v>
      </c>
      <c r="F9" s="174"/>
      <c r="H9" s="175"/>
    </row>
    <row r="10" customFormat="false" ht="12.75" hidden="false" customHeight="false" outlineLevel="0" collapsed="false">
      <c r="A10" s="173" t="n">
        <v>641100</v>
      </c>
      <c r="B10" s="98"/>
      <c r="C10" s="102" t="n">
        <v>12140</v>
      </c>
      <c r="D10" s="98" t="str">
        <f aca="false">D9</f>
        <v>Salaires 2eme tr</v>
      </c>
      <c r="E10" s="171" t="n">
        <f aca="false">'CADRAGE SOCIAL'!T51</f>
        <v>1996.4989</v>
      </c>
      <c r="F10" s="174"/>
      <c r="H10" s="175"/>
    </row>
    <row r="11" customFormat="false" ht="12.75" hidden="false" customHeight="false" outlineLevel="0" collapsed="false">
      <c r="A11" s="173" t="n">
        <v>641100</v>
      </c>
      <c r="B11" s="98"/>
      <c r="C11" s="133" t="s">
        <v>56</v>
      </c>
      <c r="D11" s="98" t="str">
        <f aca="false">D10</f>
        <v>Salaires 2eme tr</v>
      </c>
      <c r="E11" s="171" t="n">
        <f aca="false">'CADRAGE SOCIAL'!T52</f>
        <v>11854.9521</v>
      </c>
      <c r="F11" s="174"/>
      <c r="H11" s="175"/>
    </row>
    <row r="12" customFormat="false" ht="12.75" hidden="false" customHeight="false" outlineLevel="0" collapsed="false">
      <c r="A12" s="173" t="n">
        <v>641100</v>
      </c>
      <c r="B12" s="98"/>
      <c r="C12" s="133" t="s">
        <v>57</v>
      </c>
      <c r="D12" s="98" t="str">
        <f aca="false">D11</f>
        <v>Salaires 2eme tr</v>
      </c>
      <c r="E12" s="171" t="n">
        <f aca="false">'CADRAGE SOCIAL'!T53</f>
        <v>2844.0461</v>
      </c>
      <c r="F12" s="174"/>
    </row>
    <row r="13" customFormat="false" ht="12.75" hidden="false" customHeight="false" outlineLevel="0" collapsed="false">
      <c r="A13" s="173" t="n">
        <v>641100</v>
      </c>
      <c r="B13" s="98"/>
      <c r="C13" s="133" t="s">
        <v>58</v>
      </c>
      <c r="D13" s="98" t="str">
        <f aca="false">D12</f>
        <v>Salaires 2eme tr</v>
      </c>
      <c r="E13" s="171" t="n">
        <f aca="false">'CADRAGE SOCIAL'!T54</f>
        <v>576.2214</v>
      </c>
      <c r="F13" s="174"/>
      <c r="H13" s="175"/>
    </row>
    <row r="14" customFormat="false" ht="12.75" hidden="false" customHeight="false" outlineLevel="0" collapsed="false">
      <c r="A14" s="173" t="n">
        <v>641100</v>
      </c>
      <c r="B14" s="98"/>
      <c r="C14" s="133" t="s">
        <v>118</v>
      </c>
      <c r="D14" s="98" t="str">
        <f aca="false">D13</f>
        <v>Salaires 2eme tr</v>
      </c>
      <c r="E14" s="171" t="n">
        <f aca="false">'CADRAGE SOCIAL'!T55</f>
        <v>3712.4683</v>
      </c>
      <c r="F14" s="174"/>
    </row>
    <row r="15" customFormat="false" ht="12.75" hidden="false" customHeight="false" outlineLevel="0" collapsed="false">
      <c r="A15" s="173" t="n">
        <v>641100</v>
      </c>
      <c r="B15" s="98"/>
      <c r="C15" s="133" t="s">
        <v>60</v>
      </c>
      <c r="D15" s="98" t="str">
        <f aca="false">D14</f>
        <v>Salaires 2eme tr</v>
      </c>
      <c r="E15" s="171" t="n">
        <f aca="false">'CADRAGE SOCIAL'!T56</f>
        <v>1114.2495</v>
      </c>
      <c r="F15" s="174"/>
    </row>
    <row r="16" customFormat="false" ht="12.75" hidden="false" customHeight="false" outlineLevel="0" collapsed="false">
      <c r="A16" s="173" t="n">
        <v>641100</v>
      </c>
      <c r="B16" s="98"/>
      <c r="C16" s="133" t="s">
        <v>61</v>
      </c>
      <c r="D16" s="98" t="str">
        <f aca="false">D15</f>
        <v>Salaires 2eme tr</v>
      </c>
      <c r="E16" s="171" t="n">
        <f aca="false">'CADRAGE SOCIAL'!T57</f>
        <v>21608.601</v>
      </c>
      <c r="F16" s="174"/>
    </row>
    <row r="17" customFormat="false" ht="12.75" hidden="false" customHeight="false" outlineLevel="0" collapsed="false">
      <c r="A17" s="173" t="n">
        <v>641100</v>
      </c>
      <c r="B17" s="98"/>
      <c r="C17" s="133" t="s">
        <v>62</v>
      </c>
      <c r="D17" s="98" t="str">
        <f aca="false">D16</f>
        <v>Salaires 2eme tr</v>
      </c>
      <c r="E17" s="171" t="n">
        <f aca="false">'CADRAGE SOCIAL'!T58</f>
        <v>13305.423</v>
      </c>
      <c r="F17" s="174"/>
    </row>
    <row r="18" customFormat="false" ht="12.75" hidden="false" customHeight="false" outlineLevel="0" collapsed="false">
      <c r="A18" s="173" t="n">
        <v>641100</v>
      </c>
      <c r="B18" s="98"/>
      <c r="C18" s="133" t="s">
        <v>63</v>
      </c>
      <c r="D18" s="98" t="str">
        <f aca="false">D17</f>
        <v>Salaires 2eme tr</v>
      </c>
      <c r="E18" s="171" t="n">
        <f aca="false">'CADRAGE SOCIAL'!T59</f>
        <v>21246.8464</v>
      </c>
      <c r="F18" s="174"/>
      <c r="G18" s="45"/>
    </row>
    <row r="19" customFormat="false" ht="12.75" hidden="false" customHeight="false" outlineLevel="0" collapsed="false">
      <c r="A19" s="173" t="n">
        <v>641100</v>
      </c>
      <c r="B19" s="98"/>
      <c r="C19" s="133" t="s">
        <v>64</v>
      </c>
      <c r="D19" s="98" t="str">
        <f aca="false">D18</f>
        <v>Salaires 2eme tr</v>
      </c>
      <c r="E19" s="171" t="n">
        <f aca="false">'CADRAGE SOCIAL'!T60</f>
        <v>2274.3449</v>
      </c>
      <c r="F19" s="174"/>
    </row>
    <row r="20" customFormat="false" ht="12.75" hidden="false" customHeight="false" outlineLevel="0" collapsed="false">
      <c r="A20" s="173" t="n">
        <v>641100</v>
      </c>
      <c r="B20" s="98"/>
      <c r="C20" s="133" t="s">
        <v>65</v>
      </c>
      <c r="D20" s="98" t="str">
        <f aca="false">D19</f>
        <v>Salaires 2eme tr</v>
      </c>
      <c r="E20" s="171" t="n">
        <f aca="false">'CADRAGE SOCIAL'!T61</f>
        <v>4576.53</v>
      </c>
      <c r="F20" s="174"/>
    </row>
    <row r="21" customFormat="false" ht="12.75" hidden="false" customHeight="false" outlineLevel="0" collapsed="false">
      <c r="A21" s="173" t="n">
        <v>641100</v>
      </c>
      <c r="B21" s="98"/>
      <c r="C21" s="133" t="s">
        <v>66</v>
      </c>
      <c r="D21" s="98" t="str">
        <f aca="false">D20</f>
        <v>Salaires 2eme tr</v>
      </c>
      <c r="E21" s="171" t="n">
        <f aca="false">'CADRAGE SOCIAL'!T62</f>
        <v>37876.5386</v>
      </c>
      <c r="F21" s="174"/>
    </row>
    <row r="22" customFormat="false" ht="12.75" hidden="false" customHeight="false" outlineLevel="0" collapsed="false">
      <c r="A22" s="173" t="n">
        <v>641100</v>
      </c>
      <c r="B22" s="98"/>
      <c r="C22" s="120" t="s">
        <v>67</v>
      </c>
      <c r="D22" s="98" t="str">
        <f aca="false">D21</f>
        <v>Salaires 2eme tr</v>
      </c>
      <c r="E22" s="171" t="n">
        <f aca="false">'CADRAGE SOCIAL'!T63</f>
        <v>0</v>
      </c>
      <c r="F22" s="174"/>
    </row>
    <row r="23" customFormat="false" ht="12.75" hidden="false" customHeight="false" outlineLevel="0" collapsed="false">
      <c r="A23" s="173" t="n">
        <v>641403</v>
      </c>
      <c r="B23" s="98"/>
      <c r="C23" s="98"/>
      <c r="D23" s="98" t="str">
        <f aca="false">D22</f>
        <v>Salaires 2eme tr</v>
      </c>
      <c r="E23" s="176" t="n">
        <f aca="false">317.02+331.43+331.43+14.41</f>
        <v>994.29</v>
      </c>
      <c r="F23" s="174"/>
      <c r="G23" s="0" t="s">
        <v>151</v>
      </c>
    </row>
    <row r="24" customFormat="false" ht="12.75" hidden="false" customHeight="false" outlineLevel="0" collapsed="false">
      <c r="A24" s="173" t="n">
        <v>648000</v>
      </c>
      <c r="B24" s="98"/>
      <c r="C24" s="98"/>
      <c r="D24" s="98" t="str">
        <f aca="false">D23</f>
        <v>Salaires 2eme tr</v>
      </c>
      <c r="E24" s="176" t="n">
        <v>2499</v>
      </c>
      <c r="F24" s="174"/>
      <c r="G24" s="0" t="s">
        <v>153</v>
      </c>
    </row>
    <row r="25" customFormat="false" ht="12.75" hidden="false" customHeight="false" outlineLevel="0" collapsed="false">
      <c r="A25" s="173" t="n">
        <v>791400</v>
      </c>
      <c r="B25" s="98"/>
      <c r="C25" s="98"/>
      <c r="D25" s="98" t="str">
        <f aca="false">D24</f>
        <v>Salaires 2eme tr</v>
      </c>
      <c r="E25" s="177"/>
      <c r="F25" s="178" t="n">
        <f aca="false">500+54.34+1050+110+500*2+51.87*2+1050*2+110*2-356.3</f>
        <v>4781.78</v>
      </c>
      <c r="G25" s="0" t="s">
        <v>154</v>
      </c>
    </row>
    <row r="26" customFormat="false" ht="12.75" hidden="false" customHeight="false" outlineLevel="0" collapsed="false">
      <c r="A26" s="173" t="n">
        <v>431000</v>
      </c>
      <c r="B26" s="98"/>
      <c r="C26" s="98"/>
      <c r="D26" s="98" t="str">
        <f aca="false">D25</f>
        <v>Salaires 2eme tr</v>
      </c>
      <c r="E26" s="177"/>
      <c r="F26" s="179" t="n">
        <f aca="false">'Charges sociales'!G47+575.44</f>
        <v>35026.26</v>
      </c>
    </row>
    <row r="27" customFormat="false" ht="12.75" hidden="false" customHeight="false" outlineLevel="0" collapsed="false">
      <c r="A27" s="173" t="n">
        <v>437100</v>
      </c>
      <c r="B27" s="98"/>
      <c r="C27" s="98"/>
      <c r="D27" s="98" t="str">
        <f aca="false">D26</f>
        <v>Salaires 2eme tr</v>
      </c>
      <c r="E27" s="177"/>
      <c r="F27" s="179" t="n">
        <f aca="false">+'Charges sociales'!P58</f>
        <v>3586.58</v>
      </c>
    </row>
    <row r="28" customFormat="false" ht="12.75" hidden="false" customHeight="false" outlineLevel="0" collapsed="false">
      <c r="A28" s="173" t="n">
        <v>437200</v>
      </c>
      <c r="B28" s="98"/>
      <c r="C28" s="98"/>
      <c r="D28" s="98" t="str">
        <f aca="false">D27</f>
        <v>Salaires 2eme tr</v>
      </c>
      <c r="E28" s="177"/>
      <c r="F28" s="179" t="n">
        <f aca="false">+'Charges sociales'!I58</f>
        <v>2798.56</v>
      </c>
    </row>
    <row r="29" customFormat="false" ht="12.75" hidden="false" customHeight="false" outlineLevel="0" collapsed="false">
      <c r="A29" s="173" t="n">
        <v>421000</v>
      </c>
      <c r="B29" s="98"/>
      <c r="C29" s="98"/>
      <c r="D29" s="98" t="str">
        <f aca="false">D28</f>
        <v>Salaires 2eme tr</v>
      </c>
      <c r="E29" s="177"/>
      <c r="F29" s="178" t="n">
        <f aca="false">40404.14+40330.32+40330.32+4967.06</f>
        <v>126031.84</v>
      </c>
    </row>
    <row r="30" customFormat="false" ht="12.75" hidden="false" customHeight="false" outlineLevel="0" collapsed="false">
      <c r="A30" s="180" t="n">
        <v>411000</v>
      </c>
      <c r="B30" s="181" t="s">
        <v>155</v>
      </c>
      <c r="C30" s="181"/>
      <c r="D30" s="188" t="str">
        <f aca="false">D29</f>
        <v>Salaires 2eme tr</v>
      </c>
      <c r="E30" s="182"/>
      <c r="F30" s="183"/>
    </row>
    <row r="32" customFormat="false" ht="12.75" hidden="false" customHeight="false" outlineLevel="0" collapsed="false">
      <c r="C32" s="0" t="n">
        <f aca="false">IF(E32=F32,TRUE(),FALSE())</f>
        <v>1</v>
      </c>
      <c r="D32" s="0" t="s">
        <v>156</v>
      </c>
      <c r="E32" s="111" t="n">
        <f aca="false">SUM(E6:E30)</f>
        <v>172225.02</v>
      </c>
      <c r="F32" s="111" t="n">
        <f aca="false">SUM(F6:F30)</f>
        <v>172225.02</v>
      </c>
      <c r="G32" s="175" t="n">
        <f aca="false">+E32-F32</f>
        <v>0</v>
      </c>
    </row>
    <row r="34" customFormat="false" ht="12.75" hidden="false" customHeight="false" outlineLevel="0" collapsed="false">
      <c r="A34" s="168" t="n">
        <v>645100</v>
      </c>
      <c r="B34" s="169"/>
      <c r="C34" s="133" t="s">
        <v>51</v>
      </c>
      <c r="D34" s="169" t="s">
        <v>164</v>
      </c>
      <c r="E34" s="184" t="n">
        <f aca="false">'Charges sociales'!V60</f>
        <v>4440.41358942503</v>
      </c>
      <c r="F34" s="172"/>
      <c r="I34" s="133" t="s">
        <v>51</v>
      </c>
    </row>
    <row r="35" customFormat="false" ht="12.75" hidden="false" customHeight="false" outlineLevel="0" collapsed="false">
      <c r="A35" s="168" t="n">
        <v>645100</v>
      </c>
      <c r="B35" s="98"/>
      <c r="C35" s="133" t="s">
        <v>52</v>
      </c>
      <c r="D35" s="98" t="s">
        <v>164</v>
      </c>
      <c r="E35" s="184" t="n">
        <f aca="false">'Charges sociales'!V61</f>
        <v>9007.67613494602</v>
      </c>
      <c r="F35" s="174"/>
      <c r="I35" s="133" t="s">
        <v>52</v>
      </c>
    </row>
    <row r="36" customFormat="false" ht="12.75" hidden="false" customHeight="false" outlineLevel="0" collapsed="false">
      <c r="A36" s="168" t="n">
        <v>645100</v>
      </c>
      <c r="B36" s="98"/>
      <c r="C36" s="133" t="s">
        <v>53</v>
      </c>
      <c r="D36" s="98" t="s">
        <v>164</v>
      </c>
      <c r="E36" s="184" t="n">
        <f aca="false">'Charges sociales'!V62</f>
        <v>0</v>
      </c>
      <c r="F36" s="174"/>
      <c r="I36" s="133" t="s">
        <v>53</v>
      </c>
    </row>
    <row r="37" customFormat="false" ht="12.75" hidden="false" customHeight="false" outlineLevel="0" collapsed="false">
      <c r="A37" s="168" t="n">
        <v>645100</v>
      </c>
      <c r="B37" s="98"/>
      <c r="C37" s="102" t="n">
        <v>12120</v>
      </c>
      <c r="D37" s="98" t="s">
        <v>164</v>
      </c>
      <c r="E37" s="184" t="n">
        <f aca="false">'Charges sociales'!V63</f>
        <v>45.0863949348751</v>
      </c>
      <c r="F37" s="174"/>
      <c r="I37" s="133" t="s">
        <v>54</v>
      </c>
    </row>
    <row r="38" customFormat="false" ht="12.75" hidden="false" customHeight="false" outlineLevel="0" collapsed="false">
      <c r="A38" s="168" t="n">
        <v>645100</v>
      </c>
      <c r="B38" s="98"/>
      <c r="C38" s="102" t="n">
        <v>12140</v>
      </c>
      <c r="D38" s="98" t="s">
        <v>164</v>
      </c>
      <c r="E38" s="184" t="n">
        <f aca="false">'Charges sociales'!V64</f>
        <v>559.901409974121</v>
      </c>
      <c r="F38" s="174"/>
      <c r="I38" s="133" t="s">
        <v>55</v>
      </c>
    </row>
    <row r="39" customFormat="false" ht="12.75" hidden="false" customHeight="false" outlineLevel="0" collapsed="false">
      <c r="A39" s="168" t="n">
        <v>645100</v>
      </c>
      <c r="B39" s="98"/>
      <c r="C39" s="133" t="s">
        <v>56</v>
      </c>
      <c r="D39" s="98" t="s">
        <v>164</v>
      </c>
      <c r="E39" s="184" t="n">
        <f aca="false">'Charges sociales'!V65</f>
        <v>3255.59141316505</v>
      </c>
      <c r="F39" s="174"/>
      <c r="I39" s="133" t="s">
        <v>56</v>
      </c>
    </row>
    <row r="40" customFormat="false" ht="12.75" hidden="false" customHeight="false" outlineLevel="0" collapsed="false">
      <c r="A40" s="168" t="n">
        <v>645100</v>
      </c>
      <c r="B40" s="98"/>
      <c r="C40" s="133" t="s">
        <v>57</v>
      </c>
      <c r="D40" s="98" t="s">
        <v>164</v>
      </c>
      <c r="E40" s="184" t="n">
        <f aca="false">'Charges sociales'!V66</f>
        <v>797.973558662996</v>
      </c>
      <c r="F40" s="174"/>
      <c r="I40" s="133" t="s">
        <v>57</v>
      </c>
    </row>
    <row r="41" customFormat="false" ht="12.75" hidden="false" customHeight="false" outlineLevel="0" collapsed="false">
      <c r="A41" s="168" t="n">
        <v>645100</v>
      </c>
      <c r="B41" s="98"/>
      <c r="C41" s="133" t="s">
        <v>58</v>
      </c>
      <c r="D41" s="98" t="s">
        <v>164</v>
      </c>
      <c r="E41" s="184" t="n">
        <f aca="false">'Charges sociales'!V67</f>
        <v>161.65126063462</v>
      </c>
      <c r="F41" s="174"/>
      <c r="I41" s="133" t="s">
        <v>58</v>
      </c>
    </row>
    <row r="42" customFormat="false" ht="12.75" hidden="false" customHeight="false" outlineLevel="0" collapsed="false">
      <c r="A42" s="168" t="n">
        <v>645100</v>
      </c>
      <c r="B42" s="98"/>
      <c r="C42" s="133" t="s">
        <v>118</v>
      </c>
      <c r="D42" s="98" t="s">
        <v>164</v>
      </c>
      <c r="E42" s="184" t="n">
        <f aca="false">'Charges sociales'!V68</f>
        <v>1033.81215760413</v>
      </c>
      <c r="F42" s="174"/>
      <c r="I42" s="133" t="s">
        <v>59</v>
      </c>
    </row>
    <row r="43" customFormat="false" ht="12.75" hidden="false" customHeight="false" outlineLevel="0" collapsed="false">
      <c r="A43" s="168" t="n">
        <v>645100</v>
      </c>
      <c r="B43" s="98"/>
      <c r="C43" s="133" t="s">
        <v>60</v>
      </c>
      <c r="D43" s="98" t="s">
        <v>164</v>
      </c>
      <c r="E43" s="184" t="n">
        <f aca="false">'Charges sociales'!V69</f>
        <v>312.606421490684</v>
      </c>
      <c r="F43" s="174"/>
      <c r="I43" s="133" t="s">
        <v>60</v>
      </c>
    </row>
    <row r="44" customFormat="false" ht="12.75" hidden="false" customHeight="false" outlineLevel="0" collapsed="false">
      <c r="A44" s="168" t="n">
        <v>645100</v>
      </c>
      <c r="B44" s="98"/>
      <c r="C44" s="133" t="s">
        <v>61</v>
      </c>
      <c r="D44" s="98" t="s">
        <v>164</v>
      </c>
      <c r="E44" s="184" t="n">
        <f aca="false">'Charges sociales'!V70</f>
        <v>6461.4048212747</v>
      </c>
      <c r="F44" s="174"/>
      <c r="I44" s="133" t="s">
        <v>61</v>
      </c>
    </row>
    <row r="45" customFormat="false" ht="12.75" hidden="false" customHeight="false" outlineLevel="0" collapsed="false">
      <c r="A45" s="168" t="n">
        <v>645100</v>
      </c>
      <c r="B45" s="98"/>
      <c r="C45" s="133" t="s">
        <v>62</v>
      </c>
      <c r="D45" s="98" t="s">
        <v>164</v>
      </c>
      <c r="E45" s="184" t="n">
        <f aca="false">'Charges sociales'!V71</f>
        <v>4203.48196920557</v>
      </c>
      <c r="F45" s="174"/>
      <c r="I45" s="133" t="s">
        <v>62</v>
      </c>
    </row>
    <row r="46" customFormat="false" ht="12.75" hidden="false" customHeight="false" outlineLevel="0" collapsed="false">
      <c r="A46" s="168" t="n">
        <v>645100</v>
      </c>
      <c r="B46" s="98"/>
      <c r="C46" s="133" t="s">
        <v>63</v>
      </c>
      <c r="D46" s="98" t="s">
        <v>164</v>
      </c>
      <c r="E46" s="184" t="n">
        <f aca="false">'Charges sociales'!V72</f>
        <v>6103.93028428037</v>
      </c>
      <c r="F46" s="174"/>
      <c r="I46" s="133" t="s">
        <v>63</v>
      </c>
    </row>
    <row r="47" customFormat="false" ht="12.75" hidden="false" customHeight="false" outlineLevel="0" collapsed="false">
      <c r="A47" s="168" t="n">
        <v>645100</v>
      </c>
      <c r="B47" s="98"/>
      <c r="C47" s="133" t="s">
        <v>64</v>
      </c>
      <c r="D47" s="98" t="s">
        <v>164</v>
      </c>
      <c r="E47" s="184" t="n">
        <f aca="false">'Charges sociales'!V73</f>
        <v>639.524976356581</v>
      </c>
      <c r="F47" s="174"/>
      <c r="I47" s="133" t="s">
        <v>64</v>
      </c>
    </row>
    <row r="48" customFormat="false" ht="12.75" hidden="false" customHeight="false" outlineLevel="0" collapsed="false">
      <c r="A48" s="168" t="n">
        <v>645100</v>
      </c>
      <c r="B48" s="98"/>
      <c r="C48" s="133" t="s">
        <v>65</v>
      </c>
      <c r="D48" s="98" t="s">
        <v>164</v>
      </c>
      <c r="E48" s="184" t="n">
        <f aca="false">'Charges sociales'!V74</f>
        <v>1284.56773631028</v>
      </c>
      <c r="F48" s="174"/>
      <c r="I48" s="133" t="s">
        <v>65</v>
      </c>
    </row>
    <row r="49" customFormat="false" ht="12.75" hidden="false" customHeight="false" outlineLevel="0" collapsed="false">
      <c r="A49" s="168" t="n">
        <v>645100</v>
      </c>
      <c r="B49" s="98"/>
      <c r="C49" s="133" t="s">
        <v>66</v>
      </c>
      <c r="D49" s="98" t="s">
        <v>164</v>
      </c>
      <c r="E49" s="184" t="n">
        <f aca="false">'Charges sociales'!V75</f>
        <v>10639.4425549362</v>
      </c>
      <c r="F49" s="174"/>
      <c r="I49" s="133" t="s">
        <v>66</v>
      </c>
    </row>
    <row r="50" customFormat="false" ht="12.75" hidden="false" customHeight="false" outlineLevel="0" collapsed="false">
      <c r="A50" s="168" t="n">
        <v>645100</v>
      </c>
      <c r="B50" s="98"/>
      <c r="C50" s="120" t="s">
        <v>67</v>
      </c>
      <c r="D50" s="98" t="s">
        <v>164</v>
      </c>
      <c r="E50" s="184" t="n">
        <f aca="false">'Charges sociales'!V76</f>
        <v>0</v>
      </c>
      <c r="F50" s="174"/>
      <c r="I50" s="120" t="s">
        <v>67</v>
      </c>
    </row>
    <row r="51" customFormat="false" ht="12.75" hidden="false" customHeight="false" outlineLevel="0" collapsed="false">
      <c r="A51" s="173" t="n">
        <v>645400</v>
      </c>
      <c r="B51" s="98"/>
      <c r="C51" s="133" t="s">
        <v>51</v>
      </c>
      <c r="D51" s="98" t="s">
        <v>165</v>
      </c>
      <c r="E51" s="185" t="n">
        <f aca="false">'Charges sociales'!AB60</f>
        <v>665.163525519077</v>
      </c>
      <c r="F51" s="174"/>
    </row>
    <row r="52" customFormat="false" ht="12.75" hidden="false" customHeight="false" outlineLevel="0" collapsed="false">
      <c r="A52" s="173" t="n">
        <v>645400</v>
      </c>
      <c r="B52" s="98"/>
      <c r="C52" s="133" t="s">
        <v>52</v>
      </c>
      <c r="D52" s="98" t="s">
        <v>165</v>
      </c>
      <c r="E52" s="185" t="n">
        <f aca="false">'Charges sociales'!AB61</f>
        <v>1349.32872670326</v>
      </c>
      <c r="F52" s="174"/>
    </row>
    <row r="53" customFormat="false" ht="12.75" hidden="false" customHeight="false" outlineLevel="0" collapsed="false">
      <c r="A53" s="173" t="n">
        <v>645400</v>
      </c>
      <c r="B53" s="98"/>
      <c r="C53" s="133" t="s">
        <v>53</v>
      </c>
      <c r="D53" s="98" t="s">
        <v>165</v>
      </c>
      <c r="E53" s="185" t="n">
        <f aca="false">'Charges sociales'!AB62</f>
        <v>0</v>
      </c>
      <c r="F53" s="174"/>
    </row>
    <row r="54" customFormat="false" ht="12.75" hidden="false" customHeight="false" outlineLevel="0" collapsed="false">
      <c r="A54" s="173" t="n">
        <v>645400</v>
      </c>
      <c r="B54" s="98"/>
      <c r="C54" s="102" t="n">
        <v>12120</v>
      </c>
      <c r="D54" s="98" t="s">
        <v>165</v>
      </c>
      <c r="E54" s="185" t="n">
        <f aca="false">'Charges sociales'!AB63</f>
        <v>6.75383605690438</v>
      </c>
      <c r="F54" s="174"/>
    </row>
    <row r="55" customFormat="false" ht="12.75" hidden="false" customHeight="false" outlineLevel="0" collapsed="false">
      <c r="A55" s="173" t="n">
        <v>645400</v>
      </c>
      <c r="B55" s="98"/>
      <c r="C55" s="102" t="n">
        <v>12140</v>
      </c>
      <c r="D55" s="98" t="s">
        <v>165</v>
      </c>
      <c r="E55" s="185" t="n">
        <f aca="false">'Charges sociales'!AB64</f>
        <v>83.8719160504399</v>
      </c>
      <c r="F55" s="174"/>
    </row>
    <row r="56" customFormat="false" ht="12.75" hidden="false" customHeight="false" outlineLevel="0" collapsed="false">
      <c r="A56" s="173" t="n">
        <v>645400</v>
      </c>
      <c r="B56" s="98"/>
      <c r="C56" s="133" t="s">
        <v>56</v>
      </c>
      <c r="D56" s="98" t="s">
        <v>165</v>
      </c>
      <c r="E56" s="185" t="n">
        <f aca="false">'Charges sociales'!AB65</f>
        <v>487.679946567973</v>
      </c>
      <c r="F56" s="174"/>
    </row>
    <row r="57" customFormat="false" ht="12.75" hidden="false" customHeight="false" outlineLevel="0" collapsed="false">
      <c r="A57" s="173" t="n">
        <v>645400</v>
      </c>
      <c r="B57" s="98"/>
      <c r="C57" s="133" t="s">
        <v>57</v>
      </c>
      <c r="D57" s="98" t="s">
        <v>165</v>
      </c>
      <c r="E57" s="185" t="n">
        <f aca="false">'Charges sociales'!AB66</f>
        <v>119.534564711575</v>
      </c>
      <c r="F57" s="174"/>
    </row>
    <row r="58" customFormat="false" ht="12.75" hidden="false" customHeight="false" outlineLevel="0" collapsed="false">
      <c r="A58" s="173" t="n">
        <v>645400</v>
      </c>
      <c r="B58" s="98"/>
      <c r="C58" s="133" t="s">
        <v>58</v>
      </c>
      <c r="D58" s="98" t="s">
        <v>165</v>
      </c>
      <c r="E58" s="185" t="n">
        <f aca="false">'Charges sociales'!AB67</f>
        <v>24.2149791371686</v>
      </c>
      <c r="F58" s="174"/>
    </row>
    <row r="59" customFormat="false" ht="12.75" hidden="false" customHeight="false" outlineLevel="0" collapsed="false">
      <c r="A59" s="173" t="n">
        <v>645400</v>
      </c>
      <c r="B59" s="98"/>
      <c r="C59" s="133" t="s">
        <v>118</v>
      </c>
      <c r="D59" s="98" t="s">
        <v>165</v>
      </c>
      <c r="E59" s="185" t="n">
        <f aca="false">'Charges sociales'!AB68</f>
        <v>154.862632866928</v>
      </c>
      <c r="F59" s="174"/>
    </row>
    <row r="60" customFormat="false" ht="12.75" hidden="false" customHeight="false" outlineLevel="0" collapsed="false">
      <c r="A60" s="173" t="n">
        <v>645400</v>
      </c>
      <c r="B60" s="98"/>
      <c r="C60" s="133" t="s">
        <v>60</v>
      </c>
      <c r="D60" s="98" t="s">
        <v>165</v>
      </c>
      <c r="E60" s="185" t="n">
        <f aca="false">'Charges sociales'!AB69</f>
        <v>46.8277076517935</v>
      </c>
      <c r="F60" s="174"/>
    </row>
    <row r="61" customFormat="false" ht="12.75" hidden="false" customHeight="false" outlineLevel="0" collapsed="false">
      <c r="A61" s="173" t="n">
        <v>645400</v>
      </c>
      <c r="B61" s="98"/>
      <c r="C61" s="133" t="s">
        <v>61</v>
      </c>
      <c r="D61" s="98" t="s">
        <v>165</v>
      </c>
      <c r="E61" s="185" t="n">
        <f aca="false">'Charges sociales'!AB70</f>
        <v>967.903264903203</v>
      </c>
      <c r="F61" s="174"/>
    </row>
    <row r="62" customFormat="false" ht="12.75" hidden="false" customHeight="false" outlineLevel="0" collapsed="false">
      <c r="A62" s="173" t="n">
        <v>645400</v>
      </c>
      <c r="B62" s="98"/>
      <c r="C62" s="133" t="s">
        <v>62</v>
      </c>
      <c r="D62" s="98" t="s">
        <v>165</v>
      </c>
      <c r="E62" s="185" t="n">
        <f aca="false">'Charges sociales'!AB71</f>
        <v>629.67172534365</v>
      </c>
      <c r="F62" s="174"/>
    </row>
    <row r="63" customFormat="false" ht="12.75" hidden="false" customHeight="false" outlineLevel="0" collapsed="false">
      <c r="A63" s="173" t="n">
        <v>645400</v>
      </c>
      <c r="B63" s="98"/>
      <c r="C63" s="133" t="s">
        <v>63</v>
      </c>
      <c r="D63" s="98" t="s">
        <v>165</v>
      </c>
      <c r="E63" s="185" t="n">
        <f aca="false">'Charges sociales'!AB72</f>
        <v>914.354418940583</v>
      </c>
      <c r="F63" s="174"/>
    </row>
    <row r="64" customFormat="false" ht="12.75" hidden="false" customHeight="false" outlineLevel="0" collapsed="false">
      <c r="A64" s="173" t="n">
        <v>645400</v>
      </c>
      <c r="B64" s="98"/>
      <c r="C64" s="133" t="s">
        <v>64</v>
      </c>
      <c r="D64" s="98" t="s">
        <v>165</v>
      </c>
      <c r="E64" s="185" t="n">
        <f aca="false">'Charges sociales'!AB73</f>
        <v>95.7993392651358</v>
      </c>
      <c r="F64" s="174"/>
    </row>
    <row r="65" customFormat="false" ht="12.75" hidden="false" customHeight="false" outlineLevel="0" collapsed="false">
      <c r="A65" s="173" t="n">
        <v>645400</v>
      </c>
      <c r="B65" s="98"/>
      <c r="C65" s="133" t="s">
        <v>65</v>
      </c>
      <c r="D65" s="98" t="s">
        <v>165</v>
      </c>
      <c r="E65" s="185" t="n">
        <f aca="false">'Charges sociales'!AB74</f>
        <v>192.425229552287</v>
      </c>
      <c r="F65" s="174"/>
    </row>
    <row r="66" customFormat="false" ht="12.75" hidden="false" customHeight="false" outlineLevel="0" collapsed="false">
      <c r="A66" s="173" t="n">
        <v>645400</v>
      </c>
      <c r="B66" s="98"/>
      <c r="C66" s="133" t="s">
        <v>66</v>
      </c>
      <c r="D66" s="98" t="s">
        <v>165</v>
      </c>
      <c r="E66" s="185" t="n">
        <f aca="false">'Charges sociales'!AB75</f>
        <v>1593.76350352882</v>
      </c>
      <c r="F66" s="174"/>
    </row>
    <row r="67" customFormat="false" ht="12.75" hidden="false" customHeight="false" outlineLevel="0" collapsed="false">
      <c r="A67" s="173" t="n">
        <v>645400</v>
      </c>
      <c r="B67" s="98"/>
      <c r="C67" s="120" t="s">
        <v>67</v>
      </c>
      <c r="D67" s="98" t="s">
        <v>165</v>
      </c>
      <c r="E67" s="185" t="n">
        <f aca="false">'Charges sociales'!AB76</f>
        <v>0</v>
      </c>
      <c r="F67" s="174"/>
    </row>
    <row r="68" customFormat="false" ht="12.75" hidden="false" customHeight="false" outlineLevel="0" collapsed="false">
      <c r="A68" s="173" t="n">
        <v>633300</v>
      </c>
      <c r="B68" s="98"/>
      <c r="C68" s="133" t="s">
        <v>51</v>
      </c>
      <c r="D68" s="98" t="s">
        <v>166</v>
      </c>
      <c r="E68" s="185" t="n">
        <f aca="false">'Charges sociales'!AH60</f>
        <v>312.755405477959</v>
      </c>
      <c r="F68" s="174"/>
    </row>
    <row r="69" customFormat="false" ht="12.75" hidden="false" customHeight="false" outlineLevel="0" collapsed="false">
      <c r="A69" s="173" t="n">
        <v>633300</v>
      </c>
      <c r="B69" s="98"/>
      <c r="C69" s="133" t="s">
        <v>52</v>
      </c>
      <c r="D69" s="98" t="s">
        <v>166</v>
      </c>
      <c r="E69" s="185" t="n">
        <f aca="false">'Charges sociales'!AH61</f>
        <v>634.44527075325</v>
      </c>
      <c r="F69" s="174"/>
    </row>
    <row r="70" customFormat="false" ht="12.75" hidden="false" customHeight="false" outlineLevel="0" collapsed="false">
      <c r="A70" s="173" t="n">
        <v>633300</v>
      </c>
      <c r="B70" s="98"/>
      <c r="C70" s="133" t="s">
        <v>53</v>
      </c>
      <c r="D70" s="98" t="s">
        <v>166</v>
      </c>
      <c r="E70" s="185" t="n">
        <f aca="false">'Charges sociales'!AH62</f>
        <v>0</v>
      </c>
      <c r="F70" s="174"/>
    </row>
    <row r="71" customFormat="false" ht="12.75" hidden="false" customHeight="false" outlineLevel="0" collapsed="false">
      <c r="A71" s="173" t="n">
        <v>633300</v>
      </c>
      <c r="B71" s="98"/>
      <c r="C71" s="102" t="n">
        <v>12120</v>
      </c>
      <c r="D71" s="98" t="s">
        <v>166</v>
      </c>
      <c r="E71" s="185" t="n">
        <f aca="false">'Charges sociales'!AH63</f>
        <v>3.17560818275537</v>
      </c>
      <c r="F71" s="174"/>
    </row>
    <row r="72" customFormat="false" ht="12.75" hidden="false" customHeight="false" outlineLevel="0" collapsed="false">
      <c r="A72" s="173" t="n">
        <v>633300</v>
      </c>
      <c r="B72" s="98"/>
      <c r="C72" s="102" t="n">
        <v>12140</v>
      </c>
      <c r="D72" s="98" t="s">
        <v>166</v>
      </c>
      <c r="E72" s="185" t="n">
        <f aca="false">'Charges sociales'!AH64</f>
        <v>39.4360095017211</v>
      </c>
      <c r="F72" s="174"/>
    </row>
    <row r="73" customFormat="false" ht="12.75" hidden="false" customHeight="false" outlineLevel="0" collapsed="false">
      <c r="A73" s="173" t="n">
        <v>633300</v>
      </c>
      <c r="B73" s="98"/>
      <c r="C73" s="133" t="s">
        <v>56</v>
      </c>
      <c r="D73" s="98" t="s">
        <v>166</v>
      </c>
      <c r="E73" s="185" t="n">
        <f aca="false">'Charges sociales'!AH65</f>
        <v>229.303823166355</v>
      </c>
      <c r="F73" s="174"/>
    </row>
    <row r="74" customFormat="false" ht="12.75" hidden="false" customHeight="false" outlineLevel="0" collapsed="false">
      <c r="A74" s="173" t="n">
        <v>633300</v>
      </c>
      <c r="B74" s="98"/>
      <c r="C74" s="133" t="s">
        <v>57</v>
      </c>
      <c r="D74" s="98" t="s">
        <v>166</v>
      </c>
      <c r="E74" s="185" t="n">
        <f aca="false">'Charges sociales'!AH66</f>
        <v>56.204346481304</v>
      </c>
      <c r="F74" s="174"/>
    </row>
    <row r="75" customFormat="false" ht="12.75" hidden="false" customHeight="false" outlineLevel="0" collapsed="false">
      <c r="A75" s="173" t="n">
        <v>633300</v>
      </c>
      <c r="B75" s="98"/>
      <c r="C75" s="133" t="s">
        <v>58</v>
      </c>
      <c r="D75" s="98" t="s">
        <v>166</v>
      </c>
      <c r="E75" s="185" t="n">
        <f aca="false">'Charges sociales'!AH67</f>
        <v>11.3857199442429</v>
      </c>
      <c r="F75" s="174"/>
    </row>
    <row r="76" customFormat="false" ht="12.75" hidden="false" customHeight="false" outlineLevel="0" collapsed="false">
      <c r="A76" s="173" t="n">
        <v>633300</v>
      </c>
      <c r="B76" s="98"/>
      <c r="C76" s="133" t="s">
        <v>118</v>
      </c>
      <c r="D76" s="98" t="s">
        <v>166</v>
      </c>
      <c r="E76" s="185" t="n">
        <f aca="false">'Charges sociales'!AH68</f>
        <v>72.8153659626533</v>
      </c>
      <c r="F76" s="174"/>
    </row>
    <row r="77" customFormat="false" ht="12.75" hidden="false" customHeight="false" outlineLevel="0" collapsed="false">
      <c r="A77" s="173" t="n">
        <v>633300</v>
      </c>
      <c r="B77" s="98"/>
      <c r="C77" s="133" t="s">
        <v>60</v>
      </c>
      <c r="D77" s="98" t="s">
        <v>166</v>
      </c>
      <c r="E77" s="185" t="n">
        <f aca="false">'Charges sociales'!AH69</f>
        <v>22.0180724473894</v>
      </c>
      <c r="F77" s="174"/>
    </row>
    <row r="78" customFormat="false" ht="12.75" hidden="false" customHeight="false" outlineLevel="0" collapsed="false">
      <c r="A78" s="173" t="n">
        <v>633300</v>
      </c>
      <c r="B78" s="98"/>
      <c r="C78" s="133" t="s">
        <v>61</v>
      </c>
      <c r="D78" s="98" t="s">
        <v>166</v>
      </c>
      <c r="E78" s="185" t="n">
        <f aca="false">'Charges sociales'!AH70</f>
        <v>455.101590006772</v>
      </c>
      <c r="F78" s="174"/>
    </row>
    <row r="79" customFormat="false" ht="12.75" hidden="false" customHeight="false" outlineLevel="0" collapsed="false">
      <c r="A79" s="173" t="n">
        <v>633300</v>
      </c>
      <c r="B79" s="98"/>
      <c r="C79" s="133" t="s">
        <v>62</v>
      </c>
      <c r="D79" s="98" t="s">
        <v>166</v>
      </c>
      <c r="E79" s="185" t="n">
        <f aca="false">'Charges sociales'!AH71</f>
        <v>296.067400304576</v>
      </c>
      <c r="F79" s="174"/>
    </row>
    <row r="80" customFormat="false" ht="12.75" hidden="false" customHeight="false" outlineLevel="0" collapsed="false">
      <c r="A80" s="173" t="n">
        <v>633300</v>
      </c>
      <c r="B80" s="98"/>
      <c r="C80" s="133" t="s">
        <v>63</v>
      </c>
      <c r="D80" s="98" t="s">
        <v>166</v>
      </c>
      <c r="E80" s="185" t="n">
        <f aca="false">'Charges sociales'!AH72</f>
        <v>429.9232836364</v>
      </c>
      <c r="F80" s="174"/>
    </row>
    <row r="81" customFormat="false" ht="12.75" hidden="false" customHeight="false" outlineLevel="0" collapsed="false">
      <c r="A81" s="173" t="n">
        <v>633300</v>
      </c>
      <c r="B81" s="98"/>
      <c r="C81" s="133" t="s">
        <v>64</v>
      </c>
      <c r="D81" s="98" t="s">
        <v>166</v>
      </c>
      <c r="E81" s="185" t="n">
        <f aca="false">'Charges sociales'!AH73</f>
        <v>45.0442034881673</v>
      </c>
      <c r="F81" s="174"/>
    </row>
    <row r="82" customFormat="false" ht="12.75" hidden="false" customHeight="false" outlineLevel="0" collapsed="false">
      <c r="A82" s="173" t="n">
        <v>633300</v>
      </c>
      <c r="B82" s="98"/>
      <c r="C82" s="133" t="s">
        <v>65</v>
      </c>
      <c r="D82" s="98" t="s">
        <v>166</v>
      </c>
      <c r="E82" s="185" t="n">
        <f aca="false">'Charges sociales'!AH74</f>
        <v>90.4770456946664</v>
      </c>
      <c r="F82" s="174"/>
    </row>
    <row r="83" customFormat="false" ht="12.75" hidden="false" customHeight="false" outlineLevel="0" collapsed="false">
      <c r="A83" s="173" t="n">
        <v>633300</v>
      </c>
      <c r="B83" s="98"/>
      <c r="C83" s="133" t="s">
        <v>66</v>
      </c>
      <c r="D83" s="98" t="s">
        <v>166</v>
      </c>
      <c r="E83" s="185" t="n">
        <f aca="false">'Charges sociales'!AH75</f>
        <v>749.376854951789</v>
      </c>
      <c r="F83" s="174"/>
    </row>
    <row r="84" customFormat="false" ht="12.75" hidden="false" customHeight="false" outlineLevel="0" collapsed="false">
      <c r="A84" s="173" t="n">
        <v>633300</v>
      </c>
      <c r="B84" s="98"/>
      <c r="C84" s="120" t="s">
        <v>67</v>
      </c>
      <c r="D84" s="98" t="s">
        <v>166</v>
      </c>
      <c r="E84" s="185" t="n">
        <f aca="false">'Charges sociales'!AH76</f>
        <v>0</v>
      </c>
      <c r="F84" s="174"/>
    </row>
    <row r="85" customFormat="false" ht="12.75" hidden="false" customHeight="false" outlineLevel="0" collapsed="false">
      <c r="A85" s="180" t="n">
        <v>431000</v>
      </c>
      <c r="B85" s="181"/>
      <c r="C85" s="181"/>
      <c r="D85" s="181" t="s">
        <v>164</v>
      </c>
      <c r="E85" s="182"/>
      <c r="F85" s="186" t="n">
        <f aca="false">+'Charges sociales'!H47</f>
        <v>59726.75</v>
      </c>
    </row>
    <row r="87" customFormat="false" ht="12.75" hidden="false" customHeight="false" outlineLevel="0" collapsed="false">
      <c r="C87" s="0" t="n">
        <f aca="false">IF(E87=F87,TRUE(),FALSE())</f>
        <v>1</v>
      </c>
      <c r="D87" s="0" t="s">
        <v>156</v>
      </c>
      <c r="E87" s="0" t="n">
        <f aca="false">SUM(E34:E85)</f>
        <v>59726.75</v>
      </c>
      <c r="F87" s="0" t="n">
        <f aca="false">SUM(F34:F85)</f>
        <v>59726.75</v>
      </c>
      <c r="G87" s="0" t="n">
        <f aca="false">E87-F87</f>
        <v>0</v>
      </c>
    </row>
    <row r="89" customFormat="false" ht="12.75" hidden="false" customHeight="false" outlineLevel="0" collapsed="false">
      <c r="A89" s="168" t="n">
        <v>645320</v>
      </c>
      <c r="B89" s="169"/>
      <c r="C89" s="133" t="s">
        <v>51</v>
      </c>
      <c r="D89" s="169" t="s">
        <v>167</v>
      </c>
      <c r="E89" s="184" t="n">
        <f aca="false">'Charges sociales'!P60</f>
        <v>470.649471120978</v>
      </c>
      <c r="F89" s="172"/>
    </row>
    <row r="90" customFormat="false" ht="12.75" hidden="false" customHeight="false" outlineLevel="0" collapsed="false">
      <c r="A90" s="168" t="n">
        <v>645320</v>
      </c>
      <c r="B90" s="98"/>
      <c r="C90" s="133" t="s">
        <v>52</v>
      </c>
      <c r="D90" s="98" t="s">
        <v>167</v>
      </c>
      <c r="E90" s="184" t="n">
        <f aca="false">'Charges sociales'!P61</f>
        <v>954.743949761298</v>
      </c>
      <c r="F90" s="174"/>
    </row>
    <row r="91" customFormat="false" ht="12.75" hidden="false" customHeight="false" outlineLevel="0" collapsed="false">
      <c r="A91" s="168" t="n">
        <v>645320</v>
      </c>
      <c r="B91" s="98"/>
      <c r="C91" s="133" t="s">
        <v>53</v>
      </c>
      <c r="D91" s="98" t="s">
        <v>167</v>
      </c>
      <c r="E91" s="184" t="n">
        <f aca="false">'Charges sociales'!P62</f>
        <v>0</v>
      </c>
      <c r="F91" s="174"/>
    </row>
    <row r="92" customFormat="false" ht="12.75" hidden="false" customHeight="false" outlineLevel="0" collapsed="false">
      <c r="A92" s="168" t="n">
        <v>645320</v>
      </c>
      <c r="B92" s="98"/>
      <c r="C92" s="102" t="n">
        <v>12120</v>
      </c>
      <c r="D92" s="98" t="s">
        <v>167</v>
      </c>
      <c r="E92" s="184" t="n">
        <f aca="false">'Charges sociales'!P63</f>
        <v>4.77880888874547</v>
      </c>
      <c r="F92" s="174"/>
    </row>
    <row r="93" customFormat="false" ht="12.75" hidden="false" customHeight="false" outlineLevel="0" collapsed="false">
      <c r="A93" s="168" t="n">
        <v>645320</v>
      </c>
      <c r="B93" s="98"/>
      <c r="C93" s="102" t="n">
        <v>12140</v>
      </c>
      <c r="D93" s="98" t="s">
        <v>167</v>
      </c>
      <c r="E93" s="184" t="n">
        <f aca="false">'Charges sociales'!P64</f>
        <v>59.3452157501238</v>
      </c>
      <c r="F93" s="174"/>
    </row>
    <row r="94" customFormat="false" ht="12.75" hidden="false" customHeight="false" outlineLevel="0" collapsed="false">
      <c r="A94" s="168" t="n">
        <v>645320</v>
      </c>
      <c r="B94" s="98"/>
      <c r="C94" s="133" t="s">
        <v>56</v>
      </c>
      <c r="D94" s="98" t="s">
        <v>167</v>
      </c>
      <c r="E94" s="184" t="n">
        <f aca="false">'Charges sociales'!P65</f>
        <v>345.067491109659</v>
      </c>
      <c r="F94" s="174"/>
    </row>
    <row r="95" customFormat="false" ht="12.75" hidden="false" customHeight="false" outlineLevel="0" collapsed="false">
      <c r="A95" s="168" t="n">
        <v>645320</v>
      </c>
      <c r="B95" s="98"/>
      <c r="C95" s="133" t="s">
        <v>57</v>
      </c>
      <c r="D95" s="98" t="s">
        <v>167</v>
      </c>
      <c r="E95" s="184" t="n">
        <f aca="false">'Charges sociales'!P66</f>
        <v>84.5790208028559</v>
      </c>
      <c r="F95" s="174"/>
    </row>
    <row r="96" customFormat="false" ht="12.75" hidden="false" customHeight="false" outlineLevel="0" collapsed="false">
      <c r="A96" s="168" t="n">
        <v>645320</v>
      </c>
      <c r="B96" s="98"/>
      <c r="C96" s="133" t="s">
        <v>58</v>
      </c>
      <c r="D96" s="98" t="s">
        <v>167</v>
      </c>
      <c r="E96" s="184" t="n">
        <f aca="false">'Charges sociales'!P67</f>
        <v>17.133782426239</v>
      </c>
      <c r="F96" s="174"/>
    </row>
    <row r="97" customFormat="false" ht="12.75" hidden="false" customHeight="false" outlineLevel="0" collapsed="false">
      <c r="A97" s="168" t="n">
        <v>645320</v>
      </c>
      <c r="B97" s="98"/>
      <c r="C97" s="133" t="s">
        <v>118</v>
      </c>
      <c r="D97" s="98" t="s">
        <v>167</v>
      </c>
      <c r="E97" s="184" t="n">
        <f aca="false">'Charges sociales'!P68</f>
        <v>109.576086870283</v>
      </c>
      <c r="F97" s="174"/>
    </row>
    <row r="98" customFormat="false" ht="12.75" hidden="false" customHeight="false" outlineLevel="0" collapsed="false">
      <c r="A98" s="168" t="n">
        <v>645320</v>
      </c>
      <c r="B98" s="98"/>
      <c r="C98" s="133" t="s">
        <v>60</v>
      </c>
      <c r="D98" s="98" t="s">
        <v>167</v>
      </c>
      <c r="E98" s="184" t="n">
        <f aca="false">'Charges sociales'!P69</f>
        <v>33.1338610651048</v>
      </c>
      <c r="F98" s="174"/>
    </row>
    <row r="99" customFormat="false" ht="12.75" hidden="false" customHeight="false" outlineLevel="0" collapsed="false">
      <c r="A99" s="168" t="n">
        <v>645320</v>
      </c>
      <c r="B99" s="98"/>
      <c r="C99" s="133" t="s">
        <v>61</v>
      </c>
      <c r="D99" s="98" t="s">
        <v>167</v>
      </c>
      <c r="E99" s="184" t="n">
        <f aca="false">'Charges sociales'!P70</f>
        <v>684.858898971446</v>
      </c>
      <c r="F99" s="174"/>
    </row>
    <row r="100" customFormat="false" ht="12.75" hidden="false" customHeight="false" outlineLevel="0" collapsed="false">
      <c r="A100" s="168" t="n">
        <v>645320</v>
      </c>
      <c r="B100" s="98"/>
      <c r="C100" s="133" t="s">
        <v>62</v>
      </c>
      <c r="D100" s="98" t="s">
        <v>167</v>
      </c>
      <c r="E100" s="184" t="n">
        <f aca="false">'Charges sociales'!P71</f>
        <v>445.536553258171</v>
      </c>
      <c r="F100" s="174"/>
    </row>
    <row r="101" customFormat="false" ht="12.75" hidden="false" customHeight="false" outlineLevel="0" collapsed="false">
      <c r="A101" s="168" t="n">
        <v>645320</v>
      </c>
      <c r="B101" s="98"/>
      <c r="C101" s="133" t="s">
        <v>63</v>
      </c>
      <c r="D101" s="98" t="s">
        <v>167</v>
      </c>
      <c r="E101" s="184" t="n">
        <f aca="false">'Charges sociales'!P72</f>
        <v>646.969364947797</v>
      </c>
      <c r="F101" s="174"/>
    </row>
    <row r="102" customFormat="false" ht="12.75" hidden="false" customHeight="false" outlineLevel="0" collapsed="false">
      <c r="A102" s="168" t="n">
        <v>645320</v>
      </c>
      <c r="B102" s="98"/>
      <c r="C102" s="133" t="s">
        <v>64</v>
      </c>
      <c r="D102" s="98" t="s">
        <v>167</v>
      </c>
      <c r="E102" s="184" t="n">
        <f aca="false">'Charges sociales'!P73</f>
        <v>67.7846974902748</v>
      </c>
      <c r="F102" s="174"/>
    </row>
    <row r="103" customFormat="false" ht="12.75" hidden="false" customHeight="false" outlineLevel="0" collapsed="false">
      <c r="A103" s="168" t="n">
        <v>645320</v>
      </c>
      <c r="B103" s="98"/>
      <c r="C103" s="133" t="s">
        <v>65</v>
      </c>
      <c r="D103" s="98" t="s">
        <v>167</v>
      </c>
      <c r="E103" s="184" t="n">
        <f aca="false">'Charges sociales'!P74</f>
        <v>136.154237333507</v>
      </c>
      <c r="F103" s="174"/>
    </row>
    <row r="104" customFormat="false" ht="12.75" hidden="false" customHeight="false" outlineLevel="0" collapsed="false">
      <c r="A104" s="168" t="n">
        <v>645320</v>
      </c>
      <c r="B104" s="98"/>
      <c r="C104" s="133" t="s">
        <v>66</v>
      </c>
      <c r="D104" s="98" t="s">
        <v>167</v>
      </c>
      <c r="E104" s="184" t="n">
        <f aca="false">'Charges sociales'!P75</f>
        <v>1127.69856020352</v>
      </c>
      <c r="F104" s="174"/>
    </row>
    <row r="105" customFormat="false" ht="12.75" hidden="false" customHeight="false" outlineLevel="0" collapsed="false">
      <c r="A105" s="168" t="n">
        <v>645320</v>
      </c>
      <c r="B105" s="98"/>
      <c r="C105" s="120" t="s">
        <v>67</v>
      </c>
      <c r="D105" s="98" t="s">
        <v>167</v>
      </c>
      <c r="E105" s="184" t="n">
        <f aca="false">'Charges sociales'!P76</f>
        <v>0</v>
      </c>
      <c r="F105" s="174"/>
    </row>
    <row r="106" customFormat="false" ht="12.75" hidden="false" customHeight="false" outlineLevel="0" collapsed="false">
      <c r="A106" s="180" t="n">
        <v>437100</v>
      </c>
      <c r="B106" s="181"/>
      <c r="C106" s="181"/>
      <c r="D106" s="181" t="s">
        <v>167</v>
      </c>
      <c r="E106" s="182"/>
      <c r="F106" s="187" t="n">
        <f aca="false">'Charges sociales'!P79</f>
        <v>5188.01</v>
      </c>
    </row>
    <row r="108" customFormat="false" ht="12.75" hidden="false" customHeight="false" outlineLevel="0" collapsed="false">
      <c r="C108" s="0" t="n">
        <f aca="false">IF(E108=F108,TRUE(),FALSE())</f>
        <v>1</v>
      </c>
      <c r="D108" s="0" t="s">
        <v>156</v>
      </c>
      <c r="E108" s="0" t="n">
        <f aca="false">SUM(E89:E106)</f>
        <v>5188.01</v>
      </c>
      <c r="F108" s="0" t="n">
        <f aca="false">SUM(F89:F106)</f>
        <v>5188.01</v>
      </c>
    </row>
    <row r="110" customFormat="false" ht="12.75" hidden="false" customHeight="false" outlineLevel="0" collapsed="false">
      <c r="A110" s="168" t="n">
        <v>645350</v>
      </c>
      <c r="B110" s="169"/>
      <c r="C110" s="133" t="s">
        <v>51</v>
      </c>
      <c r="D110" s="169" t="s">
        <v>168</v>
      </c>
      <c r="E110" s="184" t="n">
        <f aca="false">'Charges sociales'!I60</f>
        <v>524.965472409385</v>
      </c>
      <c r="F110" s="172"/>
      <c r="H110" s="133"/>
    </row>
    <row r="111" customFormat="false" ht="12.75" hidden="false" customHeight="false" outlineLevel="0" collapsed="false">
      <c r="A111" s="168" t="n">
        <v>645350</v>
      </c>
      <c r="B111" s="98"/>
      <c r="C111" s="133" t="s">
        <v>52</v>
      </c>
      <c r="D111" s="98" t="s">
        <v>168</v>
      </c>
      <c r="E111" s="184" t="n">
        <f aca="false">'Charges sociales'!I61</f>
        <v>1064.92759340126</v>
      </c>
      <c r="F111" s="174"/>
      <c r="H111" s="133"/>
    </row>
    <row r="112" customFormat="false" ht="12.75" hidden="false" customHeight="false" outlineLevel="0" collapsed="false">
      <c r="A112" s="168" t="n">
        <v>645350</v>
      </c>
      <c r="B112" s="98"/>
      <c r="C112" s="133" t="s">
        <v>53</v>
      </c>
      <c r="D112" s="98" t="s">
        <v>168</v>
      </c>
      <c r="E112" s="184" t="n">
        <f aca="false">'Charges sociales'!I62</f>
        <v>0</v>
      </c>
      <c r="F112" s="174"/>
      <c r="H112" s="133"/>
    </row>
    <row r="113" customFormat="false" ht="12.75" hidden="false" customHeight="false" outlineLevel="0" collapsed="false">
      <c r="A113" s="168" t="n">
        <v>645350</v>
      </c>
      <c r="B113" s="98"/>
      <c r="C113" s="102" t="n">
        <v>12120</v>
      </c>
      <c r="D113" s="98" t="s">
        <v>168</v>
      </c>
      <c r="E113" s="184" t="n">
        <f aca="false">'Charges sociales'!I63</f>
        <v>5.33031442669906</v>
      </c>
      <c r="F113" s="174"/>
      <c r="H113" s="133"/>
    </row>
    <row r="114" customFormat="false" ht="12.75" hidden="false" customHeight="false" outlineLevel="0" collapsed="false">
      <c r="A114" s="168" t="n">
        <v>645350</v>
      </c>
      <c r="B114" s="98"/>
      <c r="C114" s="102" t="n">
        <v>12140</v>
      </c>
      <c r="D114" s="98" t="s">
        <v>168</v>
      </c>
      <c r="E114" s="184" t="n">
        <f aca="false">'Charges sociales'!I64</f>
        <v>66.1940385214893</v>
      </c>
      <c r="F114" s="174"/>
      <c r="H114" s="133"/>
    </row>
    <row r="115" customFormat="false" ht="12.75" hidden="false" customHeight="false" outlineLevel="0" collapsed="false">
      <c r="A115" s="168" t="n">
        <v>645350</v>
      </c>
      <c r="B115" s="98"/>
      <c r="C115" s="133" t="s">
        <v>56</v>
      </c>
      <c r="D115" s="98" t="s">
        <v>168</v>
      </c>
      <c r="E115" s="184" t="n">
        <f aca="false">'Charges sociales'!I65</f>
        <v>384.890517463133</v>
      </c>
      <c r="F115" s="174"/>
      <c r="H115" s="133"/>
    </row>
    <row r="116" customFormat="false" ht="12.75" hidden="false" customHeight="false" outlineLevel="0" collapsed="false">
      <c r="A116" s="168" t="n">
        <v>645350</v>
      </c>
      <c r="B116" s="98"/>
      <c r="C116" s="133" t="s">
        <v>57</v>
      </c>
      <c r="D116" s="98" t="s">
        <v>168</v>
      </c>
      <c r="E116" s="184" t="n">
        <f aca="false">'Charges sociales'!I66</f>
        <v>94.3399883270693</v>
      </c>
      <c r="F116" s="174"/>
      <c r="H116" s="133"/>
    </row>
    <row r="117" customFormat="false" ht="12.75" hidden="false" customHeight="false" outlineLevel="0" collapsed="false">
      <c r="A117" s="168" t="n">
        <v>645350</v>
      </c>
      <c r="B117" s="98"/>
      <c r="C117" s="133" t="s">
        <v>58</v>
      </c>
      <c r="D117" s="98" t="s">
        <v>168</v>
      </c>
      <c r="E117" s="184" t="n">
        <f aca="false">'Charges sociales'!I67</f>
        <v>19.1111320366025</v>
      </c>
      <c r="F117" s="174"/>
      <c r="H117" s="133"/>
    </row>
    <row r="118" customFormat="false" ht="12.75" hidden="false" customHeight="false" outlineLevel="0" collapsed="false">
      <c r="A118" s="168" t="n">
        <v>645350</v>
      </c>
      <c r="B118" s="98"/>
      <c r="C118" s="133" t="s">
        <v>118</v>
      </c>
      <c r="D118" s="98" t="s">
        <v>168</v>
      </c>
      <c r="E118" s="184" t="n">
        <f aca="false">'Charges sociales'!I68</f>
        <v>122.221877933107</v>
      </c>
      <c r="F118" s="174"/>
      <c r="H118" s="133"/>
    </row>
    <row r="119" customFormat="false" ht="12.75" hidden="false" customHeight="false" outlineLevel="0" collapsed="false">
      <c r="A119" s="168" t="n">
        <v>645350</v>
      </c>
      <c r="B119" s="98"/>
      <c r="C119" s="133" t="s">
        <v>60</v>
      </c>
      <c r="D119" s="98" t="s">
        <v>168</v>
      </c>
      <c r="E119" s="184" t="n">
        <f aca="false">'Charges sociales'!I69</f>
        <v>36.9577235163164</v>
      </c>
      <c r="F119" s="174"/>
      <c r="H119" s="133"/>
    </row>
    <row r="120" customFormat="false" ht="12.75" hidden="false" customHeight="false" outlineLevel="0" collapsed="false">
      <c r="A120" s="168" t="n">
        <v>645350</v>
      </c>
      <c r="B120" s="98"/>
      <c r="C120" s="133" t="s">
        <v>61</v>
      </c>
      <c r="D120" s="98" t="s">
        <v>168</v>
      </c>
      <c r="E120" s="184" t="n">
        <f aca="false">'Charges sociales'!I70</f>
        <v>763.896057454405</v>
      </c>
      <c r="F120" s="174"/>
      <c r="H120" s="133"/>
    </row>
    <row r="121" customFormat="false" ht="12.75" hidden="false" customHeight="false" outlineLevel="0" collapsed="false">
      <c r="A121" s="168" t="n">
        <v>645350</v>
      </c>
      <c r="B121" s="98"/>
      <c r="C121" s="133" t="s">
        <v>62</v>
      </c>
      <c r="D121" s="98" t="s">
        <v>168</v>
      </c>
      <c r="E121" s="184" t="n">
        <f aca="false">'Charges sociales'!I71</f>
        <v>496.954360959441</v>
      </c>
      <c r="F121" s="174"/>
      <c r="H121" s="133"/>
    </row>
    <row r="122" customFormat="false" ht="12.75" hidden="false" customHeight="false" outlineLevel="0" collapsed="false">
      <c r="A122" s="168" t="n">
        <v>645350</v>
      </c>
      <c r="B122" s="98"/>
      <c r="C122" s="133" t="s">
        <v>63</v>
      </c>
      <c r="D122" s="98" t="s">
        <v>168</v>
      </c>
      <c r="E122" s="184" t="n">
        <f aca="false">'Charges sociales'!I72</f>
        <v>721.63382547798</v>
      </c>
      <c r="F122" s="174"/>
      <c r="H122" s="133"/>
    </row>
    <row r="123" customFormat="false" ht="12.75" hidden="false" customHeight="false" outlineLevel="0" collapsed="false">
      <c r="A123" s="168" t="n">
        <v>645350</v>
      </c>
      <c r="B123" s="98"/>
      <c r="C123" s="133" t="s">
        <v>64</v>
      </c>
      <c r="D123" s="98" t="s">
        <v>168</v>
      </c>
      <c r="E123" s="184" t="n">
        <f aca="false">'Charges sociales'!I73</f>
        <v>75.6074911873479</v>
      </c>
      <c r="F123" s="174"/>
      <c r="H123" s="133"/>
    </row>
    <row r="124" customFormat="false" ht="12.75" hidden="false" customHeight="false" outlineLevel="0" collapsed="false">
      <c r="A124" s="168" t="n">
        <v>645350</v>
      </c>
      <c r="B124" s="98"/>
      <c r="C124" s="133" t="s">
        <v>65</v>
      </c>
      <c r="D124" s="98" t="s">
        <v>168</v>
      </c>
      <c r="E124" s="184" t="n">
        <f aca="false">'Charges sociales'!I74</f>
        <v>151.867319328085</v>
      </c>
      <c r="F124" s="174"/>
      <c r="H124" s="133"/>
    </row>
    <row r="125" customFormat="false" ht="12.75" hidden="false" customHeight="false" outlineLevel="0" collapsed="false">
      <c r="A125" s="168" t="n">
        <v>645350</v>
      </c>
      <c r="B125" s="98"/>
      <c r="C125" s="133" t="s">
        <v>66</v>
      </c>
      <c r="D125" s="98" t="s">
        <v>168</v>
      </c>
      <c r="E125" s="184" t="n">
        <f aca="false">'Charges sociales'!I75</f>
        <v>1257.84228755768</v>
      </c>
      <c r="F125" s="174"/>
      <c r="H125" s="133"/>
    </row>
    <row r="126" customFormat="false" ht="12.75" hidden="false" customHeight="false" outlineLevel="0" collapsed="false">
      <c r="A126" s="168" t="n">
        <v>645350</v>
      </c>
      <c r="B126" s="98"/>
      <c r="C126" s="120" t="s">
        <v>67</v>
      </c>
      <c r="D126" s="98" t="s">
        <v>168</v>
      </c>
      <c r="E126" s="184" t="n">
        <f aca="false">'Charges sociales'!I76</f>
        <v>0</v>
      </c>
      <c r="F126" s="174"/>
      <c r="H126" s="120"/>
    </row>
    <row r="127" customFormat="false" ht="12.75" hidden="false" customHeight="false" outlineLevel="0" collapsed="false">
      <c r="A127" s="180" t="n">
        <v>437200</v>
      </c>
      <c r="B127" s="181"/>
      <c r="C127" s="181"/>
      <c r="D127" s="181" t="s">
        <v>168</v>
      </c>
      <c r="E127" s="182"/>
      <c r="F127" s="187" t="n">
        <f aca="false">'Charges sociales'!I80</f>
        <v>5786.74</v>
      </c>
    </row>
    <row r="129" customFormat="false" ht="12.75" hidden="false" customHeight="false" outlineLevel="0" collapsed="false">
      <c r="C129" s="0" t="n">
        <f aca="false">IF(E129=F129,TRUE(),FALSE())</f>
        <v>1</v>
      </c>
      <c r="D129" s="0" t="s">
        <v>156</v>
      </c>
      <c r="E129" s="0" t="n">
        <f aca="false">SUM(E110:E127)</f>
        <v>5786.74</v>
      </c>
      <c r="F129" s="0" t="n">
        <f aca="false">SUM(F110:F127)</f>
        <v>5786.74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20:18Z</dcterms:created>
  <dc:creator>elisabeth</dc:creator>
  <dc:description/>
  <dc:language>en-US</dc:language>
  <cp:lastModifiedBy>ACD Groupe</cp:lastModifiedBy>
  <cp:lastPrinted>2015-06-29T17:53:54Z</cp:lastPrinted>
  <dcterms:modified xsi:type="dcterms:W3CDTF">2015-07-09T06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113122</vt:r8>
  </property>
  <property fmtid="{D5CDD505-2E9C-101B-9397-08002B2CF9AE}" pid="3" name="_AuthorEmail">
    <vt:lpwstr>josemc@2aef.com</vt:lpwstr>
  </property>
  <property fmtid="{D5CDD505-2E9C-101B-9397-08002B2CF9AE}" pid="4" name="_AuthorEmailDisplayName">
    <vt:lpwstr>Cabinet MAYRAN : Elisabeth</vt:lpwstr>
  </property>
  <property fmtid="{D5CDD505-2E9C-101B-9397-08002B2CF9AE}" pid="5" name="_EmailSubject">
    <vt:lpwstr>tableau salaire</vt:lpwstr>
  </property>
  <property fmtid="{D5CDD505-2E9C-101B-9397-08002B2CF9AE}" pid="6" name="_ReviewingToolsShownOnce">
    <vt:lpwstr/>
  </property>
</Properties>
</file>