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9">
  <si>
    <t xml:space="preserve">At Bat. 1 Chateau</t>
  </si>
  <si>
    <t xml:space="preserve">Compte n° 681127050</t>
  </si>
  <si>
    <t xml:space="preserve">At Bat. 2 Cave Logt </t>
  </si>
  <si>
    <t xml:space="preserve">Compte n° 681121000</t>
  </si>
  <si>
    <t xml:space="preserve">Compte n° 681122030</t>
  </si>
  <si>
    <t xml:space="preserve">At Bat. 3 Cave-Accueil-</t>
  </si>
  <si>
    <t xml:space="preserve">Compte n° 681125000</t>
  </si>
  <si>
    <t xml:space="preserve">At Bat. 5 Hangar agricole</t>
  </si>
  <si>
    <t xml:space="preserve">Compte n° 681124080</t>
  </si>
  <si>
    <t xml:space="preserve">At Bat. 6 Villa Peupliers</t>
  </si>
  <si>
    <t xml:space="preserve">Compte n° 681127020</t>
  </si>
  <si>
    <t xml:space="preserve">At Bat. 7 Villa Directeur </t>
  </si>
  <si>
    <t xml:space="preserve">At Bat. 9 Stock </t>
  </si>
  <si>
    <t xml:space="preserve">At Bat. 11 Pompage</t>
  </si>
  <si>
    <t xml:space="preserve">At Bat. 12 Atelier </t>
  </si>
  <si>
    <t xml:space="preserve">Compte n° 681127030</t>
  </si>
  <si>
    <t xml:space="preserve">At Bat. 13 Garage mat. agri.</t>
  </si>
  <si>
    <t xml:space="preserve">At Bat. 14 Garage Mini Bus</t>
  </si>
  <si>
    <t xml:space="preserve">At Bat. 15 Depot Vergnet</t>
  </si>
  <si>
    <t xml:space="preserve">At Bat. 16 Bergerie</t>
  </si>
  <si>
    <t xml:space="preserve">At Bat. 17 Atelier entretien</t>
  </si>
  <si>
    <t xml:space="preserve">At Bat. 18 Villas Nave + </t>
  </si>
  <si>
    <t xml:space="preserve">At Bat. 19 Foyer</t>
  </si>
  <si>
    <t xml:space="preserve">Compte n° 681127000</t>
  </si>
  <si>
    <t xml:space="preserve">At Bat. 12 Outillage</t>
  </si>
  <si>
    <t xml:space="preserve">At Bat. 21 Transformateur</t>
  </si>
  <si>
    <t xml:space="preserve">Compte n° 681125020</t>
  </si>
  <si>
    <t xml:space="preserve">At Bat. 22 Villa Aladers</t>
  </si>
  <si>
    <t xml:space="preserve">Compte n° 681127010</t>
  </si>
  <si>
    <t xml:space="preserve">At Bat. 23 Villa Laurede</t>
  </si>
  <si>
    <t xml:space="preserve">At Bt. 24 Garage Auto </t>
  </si>
  <si>
    <t xml:space="preserve">Compte n° 681124010</t>
  </si>
  <si>
    <t xml:space="preserve">At Bat. 25 Bergerie Viala</t>
  </si>
  <si>
    <t xml:space="preserve">Compte n° 681124050</t>
  </si>
  <si>
    <t xml:space="preserve">At Bat. 26 Reservoir d Eau</t>
  </si>
  <si>
    <t xml:space="preserve">Compte n° 681125010</t>
  </si>
  <si>
    <t xml:space="preserve">At Bat. 27 Gradins</t>
  </si>
  <si>
    <t xml:space="preserve">At Bat. 28 Serre</t>
  </si>
  <si>
    <t xml:space="preserve">At Bat. 29 Galerie Liaison</t>
  </si>
  <si>
    <t xml:space="preserve">Compte n° 681122010</t>
  </si>
  <si>
    <t xml:space="preserve">At Bat. 13 Garage Mat. agri.</t>
  </si>
  <si>
    <t xml:space="preserve">At Bat. 31 Abords</t>
  </si>
  <si>
    <t xml:space="preserve">Dot. Amort. Nouvelle Cave</t>
  </si>
  <si>
    <t xml:space="preserve">At Cave a Vin Fontjoncouse</t>
  </si>
  <si>
    <t xml:space="preserve">Dot. aux Amortissemt 2005</t>
  </si>
  <si>
    <t xml:space="preserve">dot. amort. s/immobil. </t>
  </si>
  <si>
    <t xml:space="preserve">Compte n° 681126020</t>
  </si>
  <si>
    <t xml:space="preserve">Amort. Bassin Tampon</t>
  </si>
  <si>
    <t xml:space="preserve">Compte n° 681121020</t>
  </si>
  <si>
    <t xml:space="preserve">At Agencement Bureaux</t>
  </si>
  <si>
    <t xml:space="preserve">Amort. Garage agricole</t>
  </si>
  <si>
    <t xml:space="preserve">Amort. Amenagemt Cave</t>
  </si>
  <si>
    <t xml:space="preserve">Compte n° 681122020</t>
  </si>
  <si>
    <t xml:space="preserve">Amort. Amenagemt Villas </t>
  </si>
  <si>
    <t xml:space="preserve">Amort. Amenagemt Logemt </t>
  </si>
  <si>
    <t xml:space="preserve">Amort. Garage exploitation</t>
  </si>
  <si>
    <t xml:space="preserve">Amort. Entr. Garage Vergnet</t>
  </si>
  <si>
    <t xml:space="preserve">Amort. Amenagemt Bergerie</t>
  </si>
  <si>
    <t xml:space="preserve">Amort. Amenagemt Atelier </t>
  </si>
  <si>
    <t xml:space="preserve">Amort. Amenagemt Appt. </t>
  </si>
  <si>
    <t xml:space="preserve">Amort. Locations</t>
  </si>
  <si>
    <t xml:space="preserve">Amort. Amenagemt Piscine</t>
  </si>
  <si>
    <t xml:space="preserve">Amort. Amenagemt Garage </t>
  </si>
  <si>
    <t xml:space="preserve">Compte n° 681124100</t>
  </si>
  <si>
    <t xml:space="preserve">Amort. Amenagemt Ecuries</t>
  </si>
  <si>
    <t xml:space="preserve">Amort. Agencemt Nvlle </t>
  </si>
  <si>
    <t xml:space="preserve">Mat. Bat. 1</t>
  </si>
  <si>
    <t xml:space="preserve">Mat. Bat. 5</t>
  </si>
  <si>
    <t xml:space="preserve">Mat. Bat. 13</t>
  </si>
  <si>
    <t xml:space="preserve">Mat. Bat. 16</t>
  </si>
  <si>
    <t xml:space="preserve">Mat. Bat. 22 et 23</t>
  </si>
  <si>
    <t xml:space="preserve">Amort. Villa Laurede</t>
  </si>
  <si>
    <t xml:space="preserve">Mat. Automoteur</t>
  </si>
  <si>
    <t xml:space="preserve">Station Epuration</t>
  </si>
  <si>
    <t xml:space="preserve">Amort. Mat. Nvlle cave</t>
  </si>
  <si>
    <t xml:space="preserve">Materiels de Cave</t>
  </si>
  <si>
    <t xml:space="preserve">Compte n° 681123000</t>
  </si>
  <si>
    <t xml:space="preserve">Futs</t>
  </si>
  <si>
    <t xml:space="preserve">Amort. Futs</t>
  </si>
  <si>
    <t xml:space="preserve">Autres materiels</t>
  </si>
  <si>
    <t xml:space="preserve">Amort. autres Materiels</t>
  </si>
  <si>
    <t xml:space="preserve">Compte n° 675201000</t>
  </si>
  <si>
    <t xml:space="preserve">At Install. gales. agenct. div</t>
  </si>
  <si>
    <t xml:space="preserve">Compte n° 681121010</t>
  </si>
  <si>
    <t xml:space="preserve">Amort. Paliss La Grde </t>
  </si>
  <si>
    <t xml:space="preserve">Amort Palissage Pech Lacl </t>
  </si>
  <si>
    <t xml:space="preserve">Amort. Paliss. Pech Lacl </t>
  </si>
  <si>
    <t xml:space="preserve">Amort. Palissage Ginestas</t>
  </si>
  <si>
    <t xml:space="preserve">Amort. Paliss. Grd Pla Petre</t>
  </si>
  <si>
    <t xml:space="preserve">Amort. Paliss. Terre Rge Ht </t>
  </si>
  <si>
    <t xml:space="preserve">Amort Paliss Terre Rge </t>
  </si>
  <si>
    <t xml:space="preserve">Amort. Paliss. Prat</t>
  </si>
  <si>
    <t xml:space="preserve">Compte n° 681121210</t>
  </si>
  <si>
    <t xml:space="preserve">Amort. Paliss. Combe BL </t>
  </si>
  <si>
    <t xml:space="preserve">Amort. Paliss Grd Petre </t>
  </si>
  <si>
    <t xml:space="preserve">Amort. Paliss Grd Petre Grd</t>
  </si>
  <si>
    <t xml:space="preserve">Amort. Paliss Cadenague</t>
  </si>
  <si>
    <t xml:space="preserve">Amort. Paliss Cousinier</t>
  </si>
  <si>
    <t xml:space="preserve">Amort. Paliss Frances</t>
  </si>
  <si>
    <t xml:space="preserve">Amort. Paliss Les Poteaux</t>
  </si>
  <si>
    <t xml:space="preserve">Amort. Paliss Pla de Petre</t>
  </si>
  <si>
    <t xml:space="preserve">Amort. Paliss. Pla de Petre</t>
  </si>
  <si>
    <t xml:space="preserve">Compte n° 281810914</t>
  </si>
  <si>
    <t xml:space="preserve">Compte n° 681121211</t>
  </si>
  <si>
    <t xml:space="preserve">Compte n° 281810915</t>
  </si>
  <si>
    <t xml:space="preserve">Compte n° 281810916</t>
  </si>
  <si>
    <t xml:space="preserve">Amort. piquets Oliviers</t>
  </si>
  <si>
    <t xml:space="preserve">Amort. Irrig Pla Petre </t>
  </si>
  <si>
    <t xml:space="preserve">Amort. Irrig Pla de Petre </t>
  </si>
  <si>
    <t xml:space="preserve">Amort. pla de lapetre petit</t>
  </si>
  <si>
    <t xml:space="preserve">Amort. irrigation-pont vieux</t>
  </si>
  <si>
    <t xml:space="preserve">Compte n° 281811205</t>
  </si>
  <si>
    <t xml:space="preserve">Compte n° 281811206</t>
  </si>
  <si>
    <t xml:space="preserve">Compte n° 281811207</t>
  </si>
  <si>
    <t xml:space="preserve">Compte n° 281811208</t>
  </si>
  <si>
    <t xml:space="preserve">Compte n° 281811209</t>
  </si>
  <si>
    <t xml:space="preserve">Amort. Irrig Pla de La Petre</t>
  </si>
  <si>
    <t xml:space="preserve">Compte n° 281811211</t>
  </si>
  <si>
    <t xml:space="preserve">Compte n° 281811212</t>
  </si>
  <si>
    <t xml:space="preserve">Compte n° 281811213</t>
  </si>
  <si>
    <t xml:space="preserve">Amort Irrig Les Pierres</t>
  </si>
  <si>
    <t xml:space="preserve">Amort Irrig Sous-Prat</t>
  </si>
  <si>
    <t xml:space="preserve">Amort Irrig Le Travers</t>
  </si>
  <si>
    <t xml:space="preserve">Amort Palissage Puit Vieux</t>
  </si>
  <si>
    <t xml:space="preserve">Amort. Palissage Grde </t>
  </si>
  <si>
    <t xml:space="preserve">Amort. Palissage Les </t>
  </si>
  <si>
    <t xml:space="preserve">Amort. La Grande Rompue</t>
  </si>
  <si>
    <t xml:space="preserve">Amort. Materiels transport</t>
  </si>
  <si>
    <t xml:space="preserve">Compte n° 681124090</t>
  </si>
  <si>
    <t xml:space="preserve">Compte n° 681126000</t>
  </si>
  <si>
    <t xml:space="preserve">Tracteurs + Mat. de </t>
  </si>
  <si>
    <t xml:space="preserve">Amort. Tracteur + Mat. </t>
  </si>
  <si>
    <t xml:space="preserve">Amort. Materiels </t>
  </si>
  <si>
    <t xml:space="preserve">Amort. Mobiliers</t>
  </si>
  <si>
    <t xml:space="preserve">Amort. des plantations</t>
  </si>
  <si>
    <t xml:space="preserve">Amort. plant. La Grde </t>
  </si>
  <si>
    <t xml:space="preserve">Amort.plant Le Pla Petre </t>
  </si>
  <si>
    <t xml:space="preserve">Amort. plant. Le Pla Petre </t>
  </si>
  <si>
    <t xml:space="preserve">Amort. plant. Cadenague</t>
  </si>
  <si>
    <t xml:space="preserve">Amort. plant. Cousinier</t>
  </si>
  <si>
    <t xml:space="preserve">Amort. plant. Frances</t>
  </si>
  <si>
    <t xml:space="preserve">Amort. plant. Les Poteaux</t>
  </si>
  <si>
    <t xml:space="preserve">Amort. plant. Pla de Petre</t>
  </si>
  <si>
    <t xml:space="preserve">Amort. plant. puit vieux</t>
  </si>
  <si>
    <t xml:space="preserve">Amort. plant. grde rompue </t>
  </si>
  <si>
    <t xml:space="preserve">Amort. plant. les ruches</t>
  </si>
  <si>
    <t xml:space="preserve">Amort. plant. Pech Nord</t>
  </si>
  <si>
    <t xml:space="preserve">Amort. plant. Pech Sud</t>
  </si>
  <si>
    <t xml:space="preserve">Amort. plant. Ginestas</t>
  </si>
  <si>
    <t xml:space="preserve">Amort. plant. Grd Pla Petre</t>
  </si>
  <si>
    <t xml:space="preserve">Amort. plant. Terre Rge Ht </t>
  </si>
  <si>
    <t xml:space="preserve">Amort plant. terre Rge </t>
  </si>
  <si>
    <t xml:space="preserve">Amort plant Prat 1.6005</t>
  </si>
  <si>
    <t xml:space="preserve">Amort plant Combe Blanche</t>
  </si>
  <si>
    <t xml:space="preserve">Amort plant Combe Blanche </t>
  </si>
  <si>
    <t xml:space="preserve">Amort plant Les Pierres</t>
  </si>
  <si>
    <t xml:space="preserve">Plant Sous-Prat 4.1860</t>
  </si>
  <si>
    <t xml:space="preserve">Amort Plant Le Travers </t>
  </si>
  <si>
    <t xml:space="preserve">Compte n° 681121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h:mm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5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A1" activeCellId="0" sqref="A1:F33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25.13"/>
  </cols>
  <sheetData>
    <row r="1" customFormat="false" ht="12.75" hidden="false" customHeight="false" outlineLevel="0" collapsed="false">
      <c r="A1" s="0" t="n">
        <v>281310100</v>
      </c>
      <c r="B1" s="0" t="n">
        <f aca="false">IF(LEFT(A1,1)="6",CONCATENATE(LEFT(A1,5),"0000"),A1)</f>
        <v>281310100</v>
      </c>
      <c r="C1" s="0" t="str">
        <f aca="false">IF(LEFT(A1,1)="6",CONCATENATE(RIGHT(A1,4),"0"),"")</f>
        <v/>
      </c>
      <c r="D1" s="0" t="s">
        <v>0</v>
      </c>
      <c r="F1" s="1" t="n">
        <v>18578.2</v>
      </c>
    </row>
    <row r="2" customFormat="false" ht="12.75" hidden="false" customHeight="false" outlineLevel="0" collapsed="false">
      <c r="A2" s="0" t="n">
        <v>681127050</v>
      </c>
      <c r="B2" s="0" t="str">
        <f aca="false">IF(LEFT(A2,1)="6",CONCATENATE(LEFT(A2,5),"0000"),A2)</f>
        <v>681120000</v>
      </c>
      <c r="C2" s="0" t="str">
        <f aca="false">IF(LEFT(A2,1)="6",CONCATENATE(RIGHT(A2,4),"0"),"")</f>
        <v>70500</v>
      </c>
      <c r="D2" s="0" t="s">
        <v>1</v>
      </c>
      <c r="E2" s="1" t="n">
        <v>18578.2</v>
      </c>
    </row>
    <row r="3" customFormat="false" ht="12.75" hidden="false" customHeight="false" outlineLevel="0" collapsed="false">
      <c r="A3" s="0" t="n">
        <v>281310200</v>
      </c>
      <c r="B3" s="0" t="n">
        <f aca="false">IF(LEFT(A3,1)="6",CONCATENATE(LEFT(A3,5),"0000"),A3)</f>
        <v>281310200</v>
      </c>
      <c r="C3" s="0" t="str">
        <f aca="false">IF(LEFT(A3,1)="6",CONCATENATE(RIGHT(A3,4),"0"),"")</f>
        <v/>
      </c>
      <c r="D3" s="0" t="s">
        <v>2</v>
      </c>
      <c r="F3" s="1" t="n">
        <v>37482.61</v>
      </c>
    </row>
    <row r="4" customFormat="false" ht="12.75" hidden="false" customHeight="false" outlineLevel="0" collapsed="false">
      <c r="A4" s="0" t="n">
        <v>681121000</v>
      </c>
      <c r="B4" s="0" t="str">
        <f aca="false">IF(LEFT(A4,1)="6",CONCATENATE(LEFT(A4,5),"0000"),A4)</f>
        <v>681120000</v>
      </c>
      <c r="C4" s="0" t="str">
        <f aca="false">IF(LEFT(A4,1)="6",CONCATENATE(RIGHT(A4,4),"0"),"")</f>
        <v>10000</v>
      </c>
      <c r="D4" s="0" t="s">
        <v>3</v>
      </c>
      <c r="E4" s="1" t="n">
        <v>10948.65</v>
      </c>
    </row>
    <row r="5" customFormat="false" ht="12.75" hidden="false" customHeight="false" outlineLevel="0" collapsed="false">
      <c r="A5" s="0" t="n">
        <v>681122030</v>
      </c>
      <c r="B5" s="0" t="str">
        <f aca="false">IF(LEFT(A5,1)="6",CONCATENATE(LEFT(A5,5),"0000"),A5)</f>
        <v>681120000</v>
      </c>
      <c r="C5" s="0" t="str">
        <f aca="false">IF(LEFT(A5,1)="6",CONCATENATE(RIGHT(A5,4),"0"),"")</f>
        <v>20300</v>
      </c>
      <c r="D5" s="0" t="s">
        <v>4</v>
      </c>
      <c r="E5" s="1" t="n">
        <v>25461.77</v>
      </c>
    </row>
    <row r="6" customFormat="false" ht="12.75" hidden="false" customHeight="false" outlineLevel="0" collapsed="false">
      <c r="A6" s="0" t="n">
        <v>681127050</v>
      </c>
      <c r="B6" s="0" t="str">
        <f aca="false">IF(LEFT(A6,1)="6",CONCATENATE(LEFT(A6,5),"0000"),A6)</f>
        <v>681120000</v>
      </c>
      <c r="C6" s="0" t="str">
        <f aca="false">IF(LEFT(A6,1)="6",CONCATENATE(RIGHT(A6,4),"0"),"")</f>
        <v>70500</v>
      </c>
      <c r="D6" s="0" t="s">
        <v>1</v>
      </c>
      <c r="E6" s="1" t="n">
        <v>1072.19</v>
      </c>
    </row>
    <row r="7" customFormat="false" ht="12.75" hidden="false" customHeight="false" outlineLevel="0" collapsed="false">
      <c r="A7" s="0" t="n">
        <v>281310300</v>
      </c>
      <c r="B7" s="0" t="n">
        <f aca="false">IF(LEFT(A7,1)="6",CONCATENATE(LEFT(A7,5),"0000"),A7)</f>
        <v>281310300</v>
      </c>
      <c r="C7" s="0" t="str">
        <f aca="false">IF(LEFT(A7,1)="6",CONCATENATE(RIGHT(A7,4),"0"),"")</f>
        <v/>
      </c>
      <c r="D7" s="0" t="s">
        <v>5</v>
      </c>
      <c r="F7" s="1" t="n">
        <v>4141.85</v>
      </c>
    </row>
    <row r="8" customFormat="false" ht="12.75" hidden="false" customHeight="false" outlineLevel="0" collapsed="false">
      <c r="A8" s="0" t="n">
        <v>681121000</v>
      </c>
      <c r="B8" s="0" t="str">
        <f aca="false">IF(LEFT(A8,1)="6",CONCATENATE(LEFT(A8,5),"0000"),A8)</f>
        <v>681120000</v>
      </c>
      <c r="C8" s="0" t="str">
        <f aca="false">IF(LEFT(A8,1)="6",CONCATENATE(RIGHT(A8,4),"0"),"")</f>
        <v>10000</v>
      </c>
      <c r="D8" s="0" t="s">
        <v>3</v>
      </c>
      <c r="E8" s="1" t="n">
        <v>3106.38</v>
      </c>
    </row>
    <row r="9" customFormat="false" ht="12.75" hidden="false" customHeight="false" outlineLevel="0" collapsed="false">
      <c r="A9" s="0" t="n">
        <v>681125000</v>
      </c>
      <c r="B9" s="0" t="str">
        <f aca="false">IF(LEFT(A9,1)="6",CONCATENATE(LEFT(A9,5),"0000"),A9)</f>
        <v>681120000</v>
      </c>
      <c r="C9" s="0" t="str">
        <f aca="false">IF(LEFT(A9,1)="6",CONCATENATE(RIGHT(A9,4),"0"),"")</f>
        <v>50000</v>
      </c>
      <c r="D9" s="0" t="s">
        <v>6</v>
      </c>
      <c r="E9" s="1" t="n">
        <v>1035.47</v>
      </c>
    </row>
    <row r="10" customFormat="false" ht="12.75" hidden="false" customHeight="false" outlineLevel="0" collapsed="false">
      <c r="A10" s="0" t="n">
        <v>281310500</v>
      </c>
      <c r="B10" s="0" t="n">
        <f aca="false">IF(LEFT(A10,1)="6",CONCATENATE(LEFT(A10,5),"0000"),A10)</f>
        <v>281310500</v>
      </c>
      <c r="C10" s="0" t="str">
        <f aca="false">IF(LEFT(A10,1)="6",CONCATENATE(RIGHT(A10,4),"0"),"")</f>
        <v/>
      </c>
      <c r="D10" s="0" t="s">
        <v>7</v>
      </c>
      <c r="F10" s="0" t="n">
        <v>877.57</v>
      </c>
    </row>
    <row r="11" customFormat="false" ht="12.75" hidden="false" customHeight="false" outlineLevel="0" collapsed="false">
      <c r="A11" s="0" t="n">
        <v>681124080</v>
      </c>
      <c r="B11" s="0" t="str">
        <f aca="false">IF(LEFT(A11,1)="6",CONCATENATE(LEFT(A11,5),"0000"),A11)</f>
        <v>681120000</v>
      </c>
      <c r="C11" s="0" t="str">
        <f aca="false">IF(LEFT(A11,1)="6",CONCATENATE(RIGHT(A11,4),"0"),"")</f>
        <v>40800</v>
      </c>
      <c r="D11" s="0" t="s">
        <v>8</v>
      </c>
      <c r="E11" s="0" t="n">
        <v>511</v>
      </c>
    </row>
    <row r="12" customFormat="false" ht="12.75" hidden="false" customHeight="false" outlineLevel="0" collapsed="false">
      <c r="A12" s="0" t="n">
        <v>681127050</v>
      </c>
      <c r="B12" s="0" t="str">
        <f aca="false">IF(LEFT(A12,1)="6",CONCATENATE(LEFT(A12,5),"0000"),A12)</f>
        <v>681120000</v>
      </c>
      <c r="C12" s="0" t="str">
        <f aca="false">IF(LEFT(A12,1)="6",CONCATENATE(RIGHT(A12,4),"0"),"")</f>
        <v>70500</v>
      </c>
      <c r="D12" s="0" t="s">
        <v>1</v>
      </c>
      <c r="E12" s="0" t="n">
        <v>366.57</v>
      </c>
    </row>
    <row r="13" customFormat="false" ht="12.75" hidden="false" customHeight="false" outlineLevel="0" collapsed="false">
      <c r="A13" s="0" t="n">
        <v>281310600</v>
      </c>
      <c r="B13" s="0" t="n">
        <f aca="false">IF(LEFT(A13,1)="6",CONCATENATE(LEFT(A13,5),"0000"),A13)</f>
        <v>281310600</v>
      </c>
      <c r="C13" s="0" t="str">
        <f aca="false">IF(LEFT(A13,1)="6",CONCATENATE(RIGHT(A13,4),"0"),"")</f>
        <v/>
      </c>
      <c r="D13" s="0" t="s">
        <v>9</v>
      </c>
      <c r="F13" s="0" t="n">
        <v>858.92</v>
      </c>
    </row>
    <row r="14" customFormat="false" ht="12.75" hidden="false" customHeight="false" outlineLevel="0" collapsed="false">
      <c r="A14" s="0" t="n">
        <v>681127020</v>
      </c>
      <c r="B14" s="0" t="str">
        <f aca="false">IF(LEFT(A14,1)="6",CONCATENATE(LEFT(A14,5),"0000"),A14)</f>
        <v>681120000</v>
      </c>
      <c r="C14" s="0" t="str">
        <f aca="false">IF(LEFT(A14,1)="6",CONCATENATE(RIGHT(A14,4),"0"),"")</f>
        <v>70200</v>
      </c>
      <c r="D14" s="0" t="s">
        <v>10</v>
      </c>
      <c r="E14" s="0" t="n">
        <v>660.72</v>
      </c>
    </row>
    <row r="15" customFormat="false" ht="12.75" hidden="false" customHeight="false" outlineLevel="0" collapsed="false">
      <c r="A15" s="0" t="n">
        <v>681127050</v>
      </c>
      <c r="B15" s="0" t="str">
        <f aca="false">IF(LEFT(A15,1)="6",CONCATENATE(LEFT(A15,5),"0000"),A15)</f>
        <v>681120000</v>
      </c>
      <c r="C15" s="0" t="str">
        <f aca="false">IF(LEFT(A15,1)="6",CONCATENATE(RIGHT(A15,4),"0"),"")</f>
        <v>70500</v>
      </c>
      <c r="D15" s="0" t="s">
        <v>1</v>
      </c>
      <c r="E15" s="0" t="n">
        <v>198.2</v>
      </c>
    </row>
    <row r="16" customFormat="false" ht="12.75" hidden="false" customHeight="false" outlineLevel="0" collapsed="false">
      <c r="A16" s="0" t="n">
        <v>281310700</v>
      </c>
      <c r="B16" s="0" t="n">
        <f aca="false">IF(LEFT(A16,1)="6",CONCATENATE(LEFT(A16,5),"0000"),A16)</f>
        <v>281310700</v>
      </c>
      <c r="C16" s="0" t="str">
        <f aca="false">IF(LEFT(A16,1)="6",CONCATENATE(RIGHT(A16,4),"0"),"")</f>
        <v/>
      </c>
      <c r="D16" s="0" t="s">
        <v>11</v>
      </c>
      <c r="F16" s="0" t="n">
        <v>770.09</v>
      </c>
    </row>
    <row r="17" customFormat="false" ht="12.75" hidden="false" customHeight="false" outlineLevel="0" collapsed="false">
      <c r="A17" s="0" t="n">
        <v>681127050</v>
      </c>
      <c r="B17" s="0" t="str">
        <f aca="false">IF(LEFT(A17,1)="6",CONCATENATE(LEFT(A17,5),"0000"),A17)</f>
        <v>681120000</v>
      </c>
      <c r="C17" s="0" t="str">
        <f aca="false">IF(LEFT(A17,1)="6",CONCATENATE(RIGHT(A17,4),"0"),"")</f>
        <v>70500</v>
      </c>
      <c r="D17" s="0" t="s">
        <v>1</v>
      </c>
      <c r="E17" s="0" t="n">
        <v>770.09</v>
      </c>
    </row>
    <row r="18" customFormat="false" ht="12.75" hidden="false" customHeight="false" outlineLevel="0" collapsed="false">
      <c r="A18" s="0" t="n">
        <v>281310900</v>
      </c>
      <c r="B18" s="0" t="n">
        <f aca="false">IF(LEFT(A18,1)="6",CONCATENATE(LEFT(A18,5),"0000"),A18)</f>
        <v>281310900</v>
      </c>
      <c r="C18" s="0" t="str">
        <f aca="false">IF(LEFT(A18,1)="6",CONCATENATE(RIGHT(A18,4),"0"),"")</f>
        <v/>
      </c>
      <c r="D18" s="0" t="s">
        <v>12</v>
      </c>
      <c r="F18" s="1" t="n">
        <v>1223.36</v>
      </c>
    </row>
    <row r="19" customFormat="false" ht="12.75" hidden="false" customHeight="false" outlineLevel="0" collapsed="false">
      <c r="A19" s="0" t="n">
        <v>681121000</v>
      </c>
      <c r="B19" s="0" t="str">
        <f aca="false">IF(LEFT(A19,1)="6",CONCATENATE(LEFT(A19,5),"0000"),A19)</f>
        <v>681120000</v>
      </c>
      <c r="C19" s="0" t="str">
        <f aca="false">IF(LEFT(A19,1)="6",CONCATENATE(RIGHT(A19,4),"0"),"")</f>
        <v>10000</v>
      </c>
      <c r="D19" s="0" t="s">
        <v>3</v>
      </c>
      <c r="E19" s="0" t="n">
        <v>437.9</v>
      </c>
    </row>
    <row r="20" customFormat="false" ht="12.75" hidden="false" customHeight="false" outlineLevel="0" collapsed="false">
      <c r="A20" s="0" t="n">
        <v>681122030</v>
      </c>
      <c r="B20" s="0" t="str">
        <f aca="false">IF(LEFT(A20,1)="6",CONCATENATE(LEFT(A20,5),"0000"),A20)</f>
        <v>681120000</v>
      </c>
      <c r="C20" s="0" t="str">
        <f aca="false">IF(LEFT(A20,1)="6",CONCATENATE(RIGHT(A20,4),"0"),"")</f>
        <v>20300</v>
      </c>
      <c r="D20" s="0" t="s">
        <v>4</v>
      </c>
      <c r="E20" s="0" t="n">
        <v>656.8</v>
      </c>
    </row>
    <row r="21" customFormat="false" ht="12.75" hidden="false" customHeight="false" outlineLevel="0" collapsed="false">
      <c r="A21" s="0" t="n">
        <v>681127050</v>
      </c>
      <c r="B21" s="0" t="str">
        <f aca="false">IF(LEFT(A21,1)="6",CONCATENATE(LEFT(A21,5),"0000"),A21)</f>
        <v>681120000</v>
      </c>
      <c r="C21" s="0" t="str">
        <f aca="false">IF(LEFT(A21,1)="6",CONCATENATE(RIGHT(A21,4),"0"),"")</f>
        <v>70500</v>
      </c>
      <c r="D21" s="0" t="s">
        <v>1</v>
      </c>
      <c r="E21" s="0" t="n">
        <v>128.66</v>
      </c>
    </row>
    <row r="22" customFormat="false" ht="12.75" hidden="false" customHeight="false" outlineLevel="0" collapsed="false">
      <c r="A22" s="0" t="n">
        <v>281311000</v>
      </c>
      <c r="B22" s="0" t="n">
        <f aca="false">IF(LEFT(A22,1)="6",CONCATENATE(LEFT(A22,5),"0000"),A22)</f>
        <v>281311000</v>
      </c>
      <c r="C22" s="0" t="str">
        <f aca="false">IF(LEFT(A22,1)="6",CONCATENATE(RIGHT(A22,4),"0"),"")</f>
        <v/>
      </c>
      <c r="D22" s="0" t="s">
        <v>13</v>
      </c>
      <c r="F22" s="0" t="n">
        <v>193.23</v>
      </c>
    </row>
    <row r="23" customFormat="false" ht="12.75" hidden="false" customHeight="false" outlineLevel="0" collapsed="false">
      <c r="A23" s="0" t="n">
        <v>681125000</v>
      </c>
      <c r="B23" s="0" t="str">
        <f aca="false">IF(LEFT(A23,1)="6",CONCATENATE(LEFT(A23,5),"0000"),A23)</f>
        <v>681120000</v>
      </c>
      <c r="C23" s="0" t="str">
        <f aca="false">IF(LEFT(A23,1)="6",CONCATENATE(RIGHT(A23,4),"0"),"")</f>
        <v>50000</v>
      </c>
      <c r="D23" s="0" t="s">
        <v>6</v>
      </c>
      <c r="E23" s="0" t="n">
        <v>193.23</v>
      </c>
    </row>
    <row r="24" customFormat="false" ht="12.75" hidden="false" customHeight="false" outlineLevel="0" collapsed="false">
      <c r="A24" s="0" t="n">
        <v>281311100</v>
      </c>
      <c r="B24" s="0" t="n">
        <f aca="false">IF(LEFT(A24,1)="6",CONCATENATE(LEFT(A24,5),"0000"),A24)</f>
        <v>281311100</v>
      </c>
      <c r="C24" s="0" t="str">
        <f aca="false">IF(LEFT(A24,1)="6",CONCATENATE(RIGHT(A24,4),"0"),"")</f>
        <v/>
      </c>
      <c r="D24" s="0" t="s">
        <v>13</v>
      </c>
      <c r="F24" s="0" t="n">
        <v>133.93</v>
      </c>
    </row>
    <row r="25" customFormat="false" ht="12.75" hidden="false" customHeight="false" outlineLevel="0" collapsed="false">
      <c r="A25" s="0" t="n">
        <v>681125000</v>
      </c>
      <c r="B25" s="0" t="str">
        <f aca="false">IF(LEFT(A25,1)="6",CONCATENATE(LEFT(A25,5),"0000"),A25)</f>
        <v>681120000</v>
      </c>
      <c r="C25" s="0" t="str">
        <f aca="false">IF(LEFT(A25,1)="6",CONCATENATE(RIGHT(A25,4),"0"),"")</f>
        <v>50000</v>
      </c>
      <c r="D25" s="0" t="s">
        <v>6</v>
      </c>
      <c r="E25" s="0" t="n">
        <v>133.93</v>
      </c>
    </row>
    <row r="26" customFormat="false" ht="12.75" hidden="false" customHeight="false" outlineLevel="0" collapsed="false">
      <c r="A26" s="0" t="n">
        <v>281311200</v>
      </c>
      <c r="B26" s="0" t="n">
        <f aca="false">IF(LEFT(A26,1)="6",CONCATENATE(LEFT(A26,5),"0000"),A26)</f>
        <v>281311200</v>
      </c>
      <c r="C26" s="0" t="str">
        <f aca="false">IF(LEFT(A26,1)="6",CONCATENATE(RIGHT(A26,4),"0"),"")</f>
        <v/>
      </c>
      <c r="D26" s="0" t="s">
        <v>14</v>
      </c>
      <c r="F26" s="1" t="n">
        <v>1488.74</v>
      </c>
    </row>
    <row r="27" customFormat="false" ht="12.75" hidden="false" customHeight="false" outlineLevel="0" collapsed="false">
      <c r="A27" s="0" t="n">
        <v>681121000</v>
      </c>
      <c r="B27" s="0" t="str">
        <f aca="false">IF(LEFT(A27,1)="6",CONCATENATE(LEFT(A27,5),"0000"),A27)</f>
        <v>681120000</v>
      </c>
      <c r="C27" s="0" t="str">
        <f aca="false">IF(LEFT(A27,1)="6",CONCATENATE(RIGHT(A27,4),"0"),"")</f>
        <v>10000</v>
      </c>
      <c r="D27" s="0" t="s">
        <v>3</v>
      </c>
      <c r="E27" s="1" t="n">
        <v>1033.38</v>
      </c>
    </row>
    <row r="28" customFormat="false" ht="12.75" hidden="false" customHeight="false" outlineLevel="0" collapsed="false">
      <c r="A28" s="0" t="n">
        <v>681127030</v>
      </c>
      <c r="B28" s="0" t="str">
        <f aca="false">IF(LEFT(A28,1)="6",CONCATENATE(LEFT(A28,5),"0000"),A28)</f>
        <v>681120000</v>
      </c>
      <c r="C28" s="0" t="str">
        <f aca="false">IF(LEFT(A28,1)="6",CONCATENATE(RIGHT(A28,4),"0"),"")</f>
        <v>70300</v>
      </c>
      <c r="D28" s="0" t="s">
        <v>15</v>
      </c>
      <c r="E28" s="0" t="n">
        <v>455.36</v>
      </c>
    </row>
    <row r="29" customFormat="false" ht="12.75" hidden="false" customHeight="false" outlineLevel="0" collapsed="false">
      <c r="A29" s="0" t="n">
        <v>281311300</v>
      </c>
      <c r="B29" s="0" t="n">
        <f aca="false">IF(LEFT(A29,1)="6",CONCATENATE(LEFT(A29,5),"0000"),A29)</f>
        <v>281311300</v>
      </c>
      <c r="C29" s="0" t="str">
        <f aca="false">IF(LEFT(A29,1)="6",CONCATENATE(RIGHT(A29,4),"0"),"")</f>
        <v/>
      </c>
      <c r="D29" s="0" t="s">
        <v>16</v>
      </c>
      <c r="F29" s="0" t="n">
        <v>535.77</v>
      </c>
    </row>
    <row r="30" customFormat="false" ht="12.75" hidden="false" customHeight="false" outlineLevel="0" collapsed="false">
      <c r="A30" s="0" t="n">
        <v>681121000</v>
      </c>
      <c r="B30" s="0" t="str">
        <f aca="false">IF(LEFT(A30,1)="6",CONCATENATE(LEFT(A30,5),"0000"),A30)</f>
        <v>681120000</v>
      </c>
      <c r="C30" s="0" t="str">
        <f aca="false">IF(LEFT(A30,1)="6",CONCATENATE(RIGHT(A30,4),"0"),"")</f>
        <v>10000</v>
      </c>
      <c r="D30" s="0" t="s">
        <v>3</v>
      </c>
      <c r="E30" s="0" t="n">
        <v>535.77</v>
      </c>
    </row>
    <row r="31" customFormat="false" ht="12.75" hidden="false" customHeight="false" outlineLevel="0" collapsed="false">
      <c r="A31" s="0" t="n">
        <v>281311400</v>
      </c>
      <c r="B31" s="0" t="n">
        <f aca="false">IF(LEFT(A31,1)="6",CONCATENATE(LEFT(A31,5),"0000"),A31)</f>
        <v>281311400</v>
      </c>
      <c r="C31" s="0" t="str">
        <f aca="false">IF(LEFT(A31,1)="6",CONCATENATE(RIGHT(A31,4),"0"),"")</f>
        <v/>
      </c>
      <c r="D31" s="0" t="s">
        <v>17</v>
      </c>
      <c r="F31" s="1" t="n">
        <v>1006.46</v>
      </c>
    </row>
    <row r="32" customFormat="false" ht="12.75" hidden="false" customHeight="false" outlineLevel="0" collapsed="false">
      <c r="A32" s="0" t="n">
        <v>681121000</v>
      </c>
      <c r="B32" s="0" t="str">
        <f aca="false">IF(LEFT(A32,1)="6",CONCATENATE(LEFT(A32,5),"0000"),A32)</f>
        <v>681120000</v>
      </c>
      <c r="C32" s="0" t="str">
        <f aca="false">IF(LEFT(A32,1)="6",CONCATENATE(RIGHT(A32,4),"0"),"")</f>
        <v>10000</v>
      </c>
      <c r="D32" s="0" t="s">
        <v>3</v>
      </c>
      <c r="E32" s="0" t="n">
        <v>276.21</v>
      </c>
    </row>
    <row r="33" customFormat="false" ht="12.75" hidden="false" customHeight="false" outlineLevel="0" collapsed="false">
      <c r="A33" s="0" t="n">
        <v>681127030</v>
      </c>
      <c r="B33" s="0" t="str">
        <f aca="false">IF(LEFT(A33,1)="6",CONCATENATE(LEFT(A33,5),"0000"),A33)</f>
        <v>681120000</v>
      </c>
      <c r="C33" s="0" t="str">
        <f aca="false">IF(LEFT(A33,1)="6",CONCATENATE(RIGHT(A33,4),"0"),"")</f>
        <v>70300</v>
      </c>
      <c r="D33" s="0" t="s">
        <v>15</v>
      </c>
      <c r="E33" s="0" t="n">
        <v>730.25</v>
      </c>
    </row>
    <row r="34" customFormat="false" ht="12.75" hidden="false" customHeight="false" outlineLevel="0" collapsed="false">
      <c r="A34" s="0" t="n">
        <v>281311500</v>
      </c>
      <c r="B34" s="0" t="n">
        <f aca="false">IF(LEFT(A34,1)="6",CONCATENATE(LEFT(A34,5),"0000"),A34)</f>
        <v>281311500</v>
      </c>
      <c r="C34" s="0" t="str">
        <f aca="false">IF(LEFT(A34,1)="6",CONCATENATE(RIGHT(A34,4),"0"),"")</f>
        <v/>
      </c>
      <c r="D34" s="0" t="s">
        <v>18</v>
      </c>
      <c r="F34" s="0" t="n">
        <v>751.56</v>
      </c>
    </row>
    <row r="35" customFormat="false" ht="12.75" hidden="false" customHeight="false" outlineLevel="0" collapsed="false">
      <c r="A35" s="0" t="n">
        <v>681127030</v>
      </c>
      <c r="B35" s="0" t="str">
        <f aca="false">IF(LEFT(A35,1)="6",CONCATENATE(LEFT(A35,5),"0000"),A35)</f>
        <v>681120000</v>
      </c>
      <c r="C35" s="0" t="str">
        <f aca="false">IF(LEFT(A35,1)="6",CONCATENATE(RIGHT(A35,4),"0"),"")</f>
        <v>70300</v>
      </c>
      <c r="D35" s="0" t="s">
        <v>15</v>
      </c>
      <c r="E35" s="0" t="n">
        <v>751.56</v>
      </c>
    </row>
    <row r="36" customFormat="false" ht="12.75" hidden="false" customHeight="false" outlineLevel="0" collapsed="false">
      <c r="A36" s="0" t="n">
        <v>281311600</v>
      </c>
      <c r="B36" s="0" t="n">
        <f aca="false">IF(LEFT(A36,1)="6",CONCATENATE(LEFT(A36,5),"0000"),A36)</f>
        <v>281311600</v>
      </c>
      <c r="C36" s="0" t="str">
        <f aca="false">IF(LEFT(A36,1)="6",CONCATENATE(RIGHT(A36,4),"0"),"")</f>
        <v/>
      </c>
      <c r="D36" s="0" t="s">
        <v>19</v>
      </c>
      <c r="F36" s="1" t="n">
        <v>5874.71</v>
      </c>
    </row>
    <row r="37" customFormat="false" ht="12.75" hidden="false" customHeight="false" outlineLevel="0" collapsed="false">
      <c r="A37" s="0" t="n">
        <v>681127020</v>
      </c>
      <c r="B37" s="0" t="str">
        <f aca="false">IF(LEFT(A37,1)="6",CONCATENATE(LEFT(A37,5),"0000"),A37)</f>
        <v>681120000</v>
      </c>
      <c r="C37" s="0" t="str">
        <f aca="false">IF(LEFT(A37,1)="6",CONCATENATE(RIGHT(A37,4),"0"),"")</f>
        <v>70200</v>
      </c>
      <c r="D37" s="0" t="s">
        <v>10</v>
      </c>
      <c r="E37" s="1" t="n">
        <v>5874.71</v>
      </c>
    </row>
    <row r="38" customFormat="false" ht="12.75" hidden="false" customHeight="false" outlineLevel="0" collapsed="false">
      <c r="A38" s="0" t="n">
        <v>281311700</v>
      </c>
      <c r="B38" s="0" t="n">
        <f aca="false">IF(LEFT(A38,1)="6",CONCATENATE(LEFT(A38,5),"0000"),A38)</f>
        <v>281311700</v>
      </c>
      <c r="C38" s="0" t="str">
        <f aca="false">IF(LEFT(A38,1)="6",CONCATENATE(RIGHT(A38,4),"0"),"")</f>
        <v/>
      </c>
      <c r="D38" s="0" t="s">
        <v>20</v>
      </c>
      <c r="F38" s="0" t="n">
        <v>296.19</v>
      </c>
    </row>
    <row r="39" customFormat="false" ht="12.75" hidden="false" customHeight="false" outlineLevel="0" collapsed="false">
      <c r="A39" s="0" t="n">
        <v>681127030</v>
      </c>
      <c r="B39" s="0" t="str">
        <f aca="false">IF(LEFT(A39,1)="6",CONCATENATE(LEFT(A39,5),"0000"),A39)</f>
        <v>681120000</v>
      </c>
      <c r="C39" s="0" t="str">
        <f aca="false">IF(LEFT(A39,1)="6",CONCATENATE(RIGHT(A39,4),"0"),"")</f>
        <v>70300</v>
      </c>
      <c r="D39" s="0" t="s">
        <v>15</v>
      </c>
      <c r="E39" s="0" t="n">
        <v>296.19</v>
      </c>
    </row>
    <row r="40" customFormat="false" ht="12.75" hidden="false" customHeight="false" outlineLevel="0" collapsed="false">
      <c r="A40" s="0" t="n">
        <v>281311800</v>
      </c>
      <c r="B40" s="0" t="n">
        <f aca="false">IF(LEFT(A40,1)="6",CONCATENATE(LEFT(A40,5),"0000"),A40)</f>
        <v>281311800</v>
      </c>
      <c r="C40" s="0" t="str">
        <f aca="false">IF(LEFT(A40,1)="6",CONCATENATE(RIGHT(A40,4),"0"),"")</f>
        <v/>
      </c>
      <c r="D40" s="0" t="s">
        <v>21</v>
      </c>
      <c r="F40" s="0" t="n">
        <v>925.57</v>
      </c>
    </row>
    <row r="41" customFormat="false" ht="12.75" hidden="false" customHeight="false" outlineLevel="0" collapsed="false">
      <c r="A41" s="0" t="n">
        <v>681127050</v>
      </c>
      <c r="B41" s="0" t="str">
        <f aca="false">IF(LEFT(A41,1)="6",CONCATENATE(LEFT(A41,5),"0000"),A41)</f>
        <v>681120000</v>
      </c>
      <c r="C41" s="0" t="str">
        <f aca="false">IF(LEFT(A41,1)="6",CONCATENATE(RIGHT(A41,4),"0"),"")</f>
        <v>70500</v>
      </c>
      <c r="D41" s="0" t="s">
        <v>1</v>
      </c>
      <c r="E41" s="0" t="n">
        <v>925.57</v>
      </c>
    </row>
    <row r="42" customFormat="false" ht="12.75" hidden="false" customHeight="false" outlineLevel="0" collapsed="false">
      <c r="A42" s="0" t="n">
        <v>281311900</v>
      </c>
      <c r="B42" s="0" t="n">
        <f aca="false">IF(LEFT(A42,1)="6",CONCATENATE(LEFT(A42,5),"0000"),A42)</f>
        <v>281311900</v>
      </c>
      <c r="C42" s="0" t="str">
        <f aca="false">IF(LEFT(A42,1)="6",CONCATENATE(RIGHT(A42,4),"0"),"")</f>
        <v/>
      </c>
      <c r="D42" s="0" t="s">
        <v>22</v>
      </c>
      <c r="F42" s="1" t="n">
        <v>12473.19</v>
      </c>
    </row>
    <row r="43" customFormat="false" ht="12.75" hidden="false" customHeight="false" outlineLevel="0" collapsed="false">
      <c r="A43" s="0" t="n">
        <v>681127000</v>
      </c>
      <c r="B43" s="0" t="str">
        <f aca="false">IF(LEFT(A43,1)="6",CONCATENATE(LEFT(A43,5),"0000"),A43)</f>
        <v>681120000</v>
      </c>
      <c r="C43" s="0" t="str">
        <f aca="false">IF(LEFT(A43,1)="6",CONCATENATE(RIGHT(A43,4),"0"),"")</f>
        <v>70000</v>
      </c>
      <c r="D43" s="0" t="s">
        <v>23</v>
      </c>
      <c r="E43" s="0" t="n">
        <v>766.78</v>
      </c>
    </row>
    <row r="44" customFormat="false" ht="12.75" hidden="false" customHeight="false" outlineLevel="0" collapsed="false">
      <c r="A44" s="0" t="n">
        <v>681127030</v>
      </c>
      <c r="B44" s="0" t="str">
        <f aca="false">IF(LEFT(A44,1)="6",CONCATENATE(LEFT(A44,5),"0000"),A44)</f>
        <v>681120000</v>
      </c>
      <c r="C44" s="0" t="str">
        <f aca="false">IF(LEFT(A44,1)="6",CONCATENATE(RIGHT(A44,4),"0"),"")</f>
        <v>70300</v>
      </c>
      <c r="D44" s="0" t="s">
        <v>15</v>
      </c>
      <c r="E44" s="1" t="n">
        <v>11706.41</v>
      </c>
    </row>
    <row r="45" customFormat="false" ht="12.75" hidden="false" customHeight="false" outlineLevel="0" collapsed="false">
      <c r="A45" s="0" t="n">
        <v>281312000</v>
      </c>
      <c r="B45" s="0" t="n">
        <f aca="false">IF(LEFT(A45,1)="6",CONCATENATE(LEFT(A45,5),"0000"),A45)</f>
        <v>281312000</v>
      </c>
      <c r="C45" s="0" t="str">
        <f aca="false">IF(LEFT(A45,1)="6",CONCATENATE(RIGHT(A45,4),"0"),"")</f>
        <v/>
      </c>
      <c r="D45" s="0" t="s">
        <v>24</v>
      </c>
      <c r="F45" s="1" t="n">
        <v>1514.24</v>
      </c>
    </row>
    <row r="46" customFormat="false" ht="12.75" hidden="false" customHeight="false" outlineLevel="0" collapsed="false">
      <c r="A46" s="0" t="n">
        <v>681127030</v>
      </c>
      <c r="B46" s="0" t="str">
        <f aca="false">IF(LEFT(A46,1)="6",CONCATENATE(LEFT(A46,5),"0000"),A46)</f>
        <v>681120000</v>
      </c>
      <c r="C46" s="0" t="str">
        <f aca="false">IF(LEFT(A46,1)="6",CONCATENATE(RIGHT(A46,4),"0"),"")</f>
        <v>70300</v>
      </c>
      <c r="D46" s="0" t="s">
        <v>15</v>
      </c>
      <c r="E46" s="1" t="n">
        <v>1514.24</v>
      </c>
    </row>
    <row r="47" customFormat="false" ht="12.75" hidden="false" customHeight="false" outlineLevel="0" collapsed="false">
      <c r="A47" s="0" t="n">
        <v>281312100</v>
      </c>
      <c r="B47" s="0" t="n">
        <f aca="false">IF(LEFT(A47,1)="6",CONCATENATE(LEFT(A47,5),"0000"),A47)</f>
        <v>281312100</v>
      </c>
      <c r="C47" s="0" t="str">
        <f aca="false">IF(LEFT(A47,1)="6",CONCATENATE(RIGHT(A47,4),"0"),"")</f>
        <v/>
      </c>
      <c r="D47" s="0" t="s">
        <v>25</v>
      </c>
      <c r="F47" s="0" t="n">
        <v>73.04</v>
      </c>
    </row>
    <row r="48" customFormat="false" ht="12.75" hidden="false" customHeight="false" outlineLevel="0" collapsed="false">
      <c r="A48" s="0" t="n">
        <v>681125020</v>
      </c>
      <c r="B48" s="0" t="str">
        <f aca="false">IF(LEFT(A48,1)="6",CONCATENATE(LEFT(A48,5),"0000"),A48)</f>
        <v>681120000</v>
      </c>
      <c r="C48" s="0" t="str">
        <f aca="false">IF(LEFT(A48,1)="6",CONCATENATE(RIGHT(A48,4),"0"),"")</f>
        <v>50200</v>
      </c>
      <c r="D48" s="0" t="s">
        <v>26</v>
      </c>
      <c r="E48" s="0" t="n">
        <v>73.04</v>
      </c>
    </row>
    <row r="49" customFormat="false" ht="12.75" hidden="false" customHeight="false" outlineLevel="0" collapsed="false">
      <c r="A49" s="0" t="n">
        <v>281312200</v>
      </c>
      <c r="B49" s="0" t="n">
        <f aca="false">IF(LEFT(A49,1)="6",CONCATENATE(LEFT(A49,5),"0000"),A49)</f>
        <v>281312200</v>
      </c>
      <c r="C49" s="0" t="str">
        <f aca="false">IF(LEFT(A49,1)="6",CONCATENATE(RIGHT(A49,4),"0"),"")</f>
        <v/>
      </c>
      <c r="D49" s="0" t="s">
        <v>27</v>
      </c>
      <c r="F49" s="1" t="n">
        <v>12717.1</v>
      </c>
    </row>
    <row r="50" customFormat="false" ht="12.75" hidden="false" customHeight="false" outlineLevel="0" collapsed="false">
      <c r="A50" s="0" t="n">
        <v>681127010</v>
      </c>
      <c r="B50" s="0" t="str">
        <f aca="false">IF(LEFT(A50,1)="6",CONCATENATE(LEFT(A50,5),"0000"),A50)</f>
        <v>681120000</v>
      </c>
      <c r="C50" s="0" t="str">
        <f aca="false">IF(LEFT(A50,1)="6",CONCATENATE(RIGHT(A50,4),"0"),"")</f>
        <v>70100</v>
      </c>
      <c r="D50" s="0" t="s">
        <v>28</v>
      </c>
      <c r="E50" s="1" t="n">
        <v>12717.1</v>
      </c>
    </row>
    <row r="51" customFormat="false" ht="12.75" hidden="false" customHeight="false" outlineLevel="0" collapsed="false">
      <c r="A51" s="0" t="n">
        <v>281312300</v>
      </c>
      <c r="B51" s="0" t="n">
        <f aca="false">IF(LEFT(A51,1)="6",CONCATENATE(LEFT(A51,5),"0000"),A51)</f>
        <v>281312300</v>
      </c>
      <c r="C51" s="0" t="str">
        <f aca="false">IF(LEFT(A51,1)="6",CONCATENATE(RIGHT(A51,4),"0"),"")</f>
        <v/>
      </c>
      <c r="D51" s="0" t="s">
        <v>29</v>
      </c>
      <c r="F51" s="1" t="n">
        <v>10633.73</v>
      </c>
    </row>
    <row r="52" customFormat="false" ht="12.75" hidden="false" customHeight="false" outlineLevel="0" collapsed="false">
      <c r="A52" s="0" t="n">
        <v>681127010</v>
      </c>
      <c r="B52" s="0" t="str">
        <f aca="false">IF(LEFT(A52,1)="6",CONCATENATE(LEFT(A52,5),"0000"),A52)</f>
        <v>681120000</v>
      </c>
      <c r="C52" s="0" t="str">
        <f aca="false">IF(LEFT(A52,1)="6",CONCATENATE(RIGHT(A52,4),"0"),"")</f>
        <v>70100</v>
      </c>
      <c r="D52" s="0" t="s">
        <v>28</v>
      </c>
      <c r="E52" s="1" t="n">
        <v>10633.73</v>
      </c>
    </row>
    <row r="53" customFormat="false" ht="12.75" hidden="false" customHeight="false" outlineLevel="0" collapsed="false">
      <c r="A53" s="0" t="n">
        <v>281312400</v>
      </c>
      <c r="B53" s="0" t="n">
        <f aca="false">IF(LEFT(A53,1)="6",CONCATENATE(LEFT(A53,5),"0000"),A53)</f>
        <v>281312400</v>
      </c>
      <c r="C53" s="0" t="str">
        <f aca="false">IF(LEFT(A53,1)="6",CONCATENATE(RIGHT(A53,4),"0"),"")</f>
        <v/>
      </c>
      <c r="D53" s="0" t="s">
        <v>30</v>
      </c>
      <c r="F53" s="1" t="n">
        <v>1858.28</v>
      </c>
    </row>
    <row r="54" customFormat="false" ht="12.75" hidden="false" customHeight="false" outlineLevel="0" collapsed="false">
      <c r="A54" s="0" t="n">
        <v>681124010</v>
      </c>
      <c r="B54" s="0" t="str">
        <f aca="false">IF(LEFT(A54,1)="6",CONCATENATE(LEFT(A54,5),"0000"),A54)</f>
        <v>681120000</v>
      </c>
      <c r="C54" s="0" t="str">
        <f aca="false">IF(LEFT(A54,1)="6",CONCATENATE(RIGHT(A54,4),"0"),"")</f>
        <v>40100</v>
      </c>
      <c r="D54" s="0" t="s">
        <v>31</v>
      </c>
      <c r="E54" s="1" t="n">
        <v>1858.28</v>
      </c>
    </row>
    <row r="55" customFormat="false" ht="12.75" hidden="false" customHeight="false" outlineLevel="0" collapsed="false">
      <c r="A55" s="0" t="n">
        <v>281312500</v>
      </c>
      <c r="B55" s="0" t="n">
        <f aca="false">IF(LEFT(A55,1)="6",CONCATENATE(LEFT(A55,5),"0000"),A55)</f>
        <v>281312500</v>
      </c>
      <c r="C55" s="0" t="str">
        <f aca="false">IF(LEFT(A55,1)="6",CONCATENATE(RIGHT(A55,4),"0"),"")</f>
        <v/>
      </c>
      <c r="D55" s="0" t="s">
        <v>32</v>
      </c>
      <c r="F55" s="1" t="n">
        <v>8011.48</v>
      </c>
    </row>
    <row r="56" customFormat="false" ht="12.75" hidden="false" customHeight="false" outlineLevel="0" collapsed="false">
      <c r="A56" s="0" t="n">
        <v>681124050</v>
      </c>
      <c r="B56" s="0" t="str">
        <f aca="false">IF(LEFT(A56,1)="6",CONCATENATE(LEFT(A56,5),"0000"),A56)</f>
        <v>681120000</v>
      </c>
      <c r="C56" s="0" t="str">
        <f aca="false">IF(LEFT(A56,1)="6",CONCATENATE(RIGHT(A56,4),"0"),"")</f>
        <v>40500</v>
      </c>
      <c r="D56" s="0" t="s">
        <v>33</v>
      </c>
      <c r="E56" s="1" t="n">
        <v>6864.73</v>
      </c>
    </row>
    <row r="57" customFormat="false" ht="12.75" hidden="false" customHeight="false" outlineLevel="0" collapsed="false">
      <c r="A57" s="0" t="n">
        <v>681125000</v>
      </c>
      <c r="B57" s="0" t="str">
        <f aca="false">IF(LEFT(A57,1)="6",CONCATENATE(LEFT(A57,5),"0000"),A57)</f>
        <v>681120000</v>
      </c>
      <c r="C57" s="0" t="str">
        <f aca="false">IF(LEFT(A57,1)="6",CONCATENATE(RIGHT(A57,4),"0"),"")</f>
        <v>50000</v>
      </c>
      <c r="D57" s="0" t="s">
        <v>6</v>
      </c>
      <c r="E57" s="0" t="n">
        <v>573.39</v>
      </c>
    </row>
    <row r="58" customFormat="false" ht="12.75" hidden="false" customHeight="false" outlineLevel="0" collapsed="false">
      <c r="A58" s="0" t="n">
        <v>681127020</v>
      </c>
      <c r="B58" s="0" t="str">
        <f aca="false">IF(LEFT(A58,1)="6",CONCATENATE(LEFT(A58,5),"0000"),A58)</f>
        <v>681120000</v>
      </c>
      <c r="C58" s="0" t="str">
        <f aca="false">IF(LEFT(A58,1)="6",CONCATENATE(RIGHT(A58,4),"0"),"")</f>
        <v>70200</v>
      </c>
      <c r="D58" s="0" t="s">
        <v>10</v>
      </c>
      <c r="E58" s="0" t="n">
        <v>573.36</v>
      </c>
    </row>
    <row r="59" customFormat="false" ht="12.75" hidden="false" customHeight="false" outlineLevel="0" collapsed="false">
      <c r="A59" s="0" t="n">
        <v>281312600</v>
      </c>
      <c r="B59" s="0" t="n">
        <f aca="false">IF(LEFT(A59,1)="6",CONCATENATE(LEFT(A59,5),"0000"),A59)</f>
        <v>281312600</v>
      </c>
      <c r="C59" s="0" t="str">
        <f aca="false">IF(LEFT(A59,1)="6",CONCATENATE(RIGHT(A59,4),"0"),"")</f>
        <v/>
      </c>
      <c r="D59" s="0" t="s">
        <v>34</v>
      </c>
      <c r="F59" s="0" t="n">
        <v>491.27</v>
      </c>
    </row>
    <row r="60" customFormat="false" ht="12.75" hidden="false" customHeight="false" outlineLevel="0" collapsed="false">
      <c r="A60" s="0" t="n">
        <v>681125010</v>
      </c>
      <c r="B60" s="0" t="str">
        <f aca="false">IF(LEFT(A60,1)="6",CONCATENATE(LEFT(A60,5),"0000"),A60)</f>
        <v>681120000</v>
      </c>
      <c r="C60" s="0" t="str">
        <f aca="false">IF(LEFT(A60,1)="6",CONCATENATE(RIGHT(A60,4),"0"),"")</f>
        <v>50100</v>
      </c>
      <c r="D60" s="0" t="s">
        <v>35</v>
      </c>
      <c r="E60" s="0" t="n">
        <v>491.27</v>
      </c>
    </row>
    <row r="61" customFormat="false" ht="12.75" hidden="false" customHeight="false" outlineLevel="0" collapsed="false">
      <c r="A61" s="0" t="n">
        <v>281312700</v>
      </c>
      <c r="B61" s="0" t="n">
        <f aca="false">IF(LEFT(A61,1)="6",CONCATENATE(LEFT(A61,5),"0000"),A61)</f>
        <v>281312700</v>
      </c>
      <c r="C61" s="0" t="str">
        <f aca="false">IF(LEFT(A61,1)="6",CONCATENATE(RIGHT(A61,4),"0"),"")</f>
        <v/>
      </c>
      <c r="D61" s="0" t="s">
        <v>36</v>
      </c>
      <c r="F61" s="0" t="n">
        <v>245.63</v>
      </c>
    </row>
    <row r="62" customFormat="false" ht="12.75" hidden="false" customHeight="false" outlineLevel="0" collapsed="false">
      <c r="A62" s="0" t="n">
        <v>681127030</v>
      </c>
      <c r="B62" s="0" t="str">
        <f aca="false">IF(LEFT(A62,1)="6",CONCATENATE(LEFT(A62,5),"0000"),A62)</f>
        <v>681120000</v>
      </c>
      <c r="C62" s="0" t="str">
        <f aca="false">IF(LEFT(A62,1)="6",CONCATENATE(RIGHT(A62,4),"0"),"")</f>
        <v>70300</v>
      </c>
      <c r="D62" s="0" t="s">
        <v>15</v>
      </c>
      <c r="E62" s="0" t="n">
        <v>245.63</v>
      </c>
    </row>
    <row r="63" customFormat="false" ht="12.75" hidden="false" customHeight="false" outlineLevel="0" collapsed="false">
      <c r="A63" s="0" t="n">
        <v>281312800</v>
      </c>
      <c r="B63" s="0" t="n">
        <f aca="false">IF(LEFT(A63,1)="6",CONCATENATE(LEFT(A63,5),"0000"),A63)</f>
        <v>281312800</v>
      </c>
      <c r="C63" s="0" t="str">
        <f aca="false">IF(LEFT(A63,1)="6",CONCATENATE(RIGHT(A63,4),"0"),"")</f>
        <v/>
      </c>
      <c r="D63" s="0" t="s">
        <v>37</v>
      </c>
      <c r="F63" s="0" t="n">
        <v>66.64</v>
      </c>
    </row>
    <row r="64" customFormat="false" ht="12.75" hidden="false" customHeight="false" outlineLevel="0" collapsed="false">
      <c r="A64" s="0" t="n">
        <v>681127050</v>
      </c>
      <c r="B64" s="0" t="str">
        <f aca="false">IF(LEFT(A64,1)="6",CONCATENATE(LEFT(A64,5),"0000"),A64)</f>
        <v>681120000</v>
      </c>
      <c r="C64" s="0" t="str">
        <f aca="false">IF(LEFT(A64,1)="6",CONCATENATE(RIGHT(A64,4),"0"),"")</f>
        <v>70500</v>
      </c>
      <c r="D64" s="0" t="s">
        <v>1</v>
      </c>
      <c r="E64" s="0" t="n">
        <v>66.64</v>
      </c>
    </row>
    <row r="65" customFormat="false" ht="12.75" hidden="false" customHeight="false" outlineLevel="0" collapsed="false">
      <c r="A65" s="0" t="n">
        <v>281312900</v>
      </c>
      <c r="B65" s="0" t="n">
        <f aca="false">IF(LEFT(A65,1)="6",CONCATENATE(LEFT(A65,5),"0000"),A65)</f>
        <v>281312900</v>
      </c>
      <c r="C65" s="0" t="str">
        <f aca="false">IF(LEFT(A65,1)="6",CONCATENATE(RIGHT(A65,4),"0"),"")</f>
        <v/>
      </c>
      <c r="D65" s="0" t="s">
        <v>38</v>
      </c>
      <c r="F65" s="0" t="n">
        <v>201.6</v>
      </c>
    </row>
    <row r="66" customFormat="false" ht="12.75" hidden="false" customHeight="false" outlineLevel="0" collapsed="false">
      <c r="A66" s="0" t="n">
        <v>681122010</v>
      </c>
      <c r="B66" s="0" t="str">
        <f aca="false">IF(LEFT(A66,1)="6",CONCATENATE(LEFT(A66,5),"0000"),A66)</f>
        <v>681120000</v>
      </c>
      <c r="C66" s="0" t="str">
        <f aca="false">IF(LEFT(A66,1)="6",CONCATENATE(RIGHT(A66,4),"0"),"")</f>
        <v>20100</v>
      </c>
      <c r="D66" s="0" t="s">
        <v>39</v>
      </c>
      <c r="E66" s="0" t="n">
        <v>201.6</v>
      </c>
    </row>
    <row r="67" customFormat="false" ht="12.75" hidden="false" customHeight="false" outlineLevel="0" collapsed="false">
      <c r="A67" s="0" t="n">
        <v>281313000</v>
      </c>
      <c r="B67" s="0" t="n">
        <f aca="false">IF(LEFT(A67,1)="6",CONCATENATE(LEFT(A67,5),"0000"),A67)</f>
        <v>281313000</v>
      </c>
      <c r="C67" s="0" t="str">
        <f aca="false">IF(LEFT(A67,1)="6",CONCATENATE(RIGHT(A67,4),"0"),"")</f>
        <v/>
      </c>
      <c r="D67" s="0" t="s">
        <v>40</v>
      </c>
      <c r="F67" s="0" t="n">
        <v>608.73</v>
      </c>
    </row>
    <row r="68" customFormat="false" ht="12.75" hidden="false" customHeight="false" outlineLevel="0" collapsed="false">
      <c r="A68" s="0" t="n">
        <v>681125010</v>
      </c>
      <c r="B68" s="0" t="str">
        <f aca="false">IF(LEFT(A68,1)="6",CONCATENATE(LEFT(A68,5),"0000"),A68)</f>
        <v>681120000</v>
      </c>
      <c r="C68" s="0" t="str">
        <f aca="false">IF(LEFT(A68,1)="6",CONCATENATE(RIGHT(A68,4),"0"),"")</f>
        <v>50100</v>
      </c>
      <c r="D68" s="0" t="s">
        <v>35</v>
      </c>
      <c r="E68" s="0" t="n">
        <v>608.73</v>
      </c>
    </row>
    <row r="69" customFormat="false" ht="12.75" hidden="false" customHeight="false" outlineLevel="0" collapsed="false">
      <c r="A69" s="0" t="n">
        <v>281313100</v>
      </c>
      <c r="B69" s="0" t="n">
        <f aca="false">IF(LEFT(A69,1)="6",CONCATENATE(LEFT(A69,5),"0000"),A69)</f>
        <v>281313100</v>
      </c>
      <c r="C69" s="0" t="str">
        <f aca="false">IF(LEFT(A69,1)="6",CONCATENATE(RIGHT(A69,4),"0"),"")</f>
        <v/>
      </c>
      <c r="D69" s="0" t="s">
        <v>41</v>
      </c>
      <c r="F69" s="1" t="n">
        <v>1463.08</v>
      </c>
    </row>
    <row r="70" customFormat="false" ht="12.75" hidden="false" customHeight="false" outlineLevel="0" collapsed="false">
      <c r="A70" s="0" t="n">
        <v>681125010</v>
      </c>
      <c r="B70" s="0" t="str">
        <f aca="false">IF(LEFT(A70,1)="6",CONCATENATE(LEFT(A70,5),"0000"),A70)</f>
        <v>681120000</v>
      </c>
      <c r="C70" s="0" t="str">
        <f aca="false">IF(LEFT(A70,1)="6",CONCATENATE(RIGHT(A70,4),"0"),"")</f>
        <v>50100</v>
      </c>
      <c r="D70" s="0" t="s">
        <v>35</v>
      </c>
      <c r="E70" s="0" t="n">
        <v>173.15</v>
      </c>
    </row>
    <row r="71" customFormat="false" ht="12.75" hidden="false" customHeight="false" outlineLevel="0" collapsed="false">
      <c r="A71" s="0" t="n">
        <v>681127030</v>
      </c>
      <c r="B71" s="0" t="str">
        <f aca="false">IF(LEFT(A71,1)="6",CONCATENATE(LEFT(A71,5),"0000"),A71)</f>
        <v>681120000</v>
      </c>
      <c r="C71" s="0" t="str">
        <f aca="false">IF(LEFT(A71,1)="6",CONCATENATE(RIGHT(A71,4),"0"),"")</f>
        <v>70300</v>
      </c>
      <c r="D71" s="0" t="s">
        <v>15</v>
      </c>
      <c r="E71" s="1" t="n">
        <v>1289.93</v>
      </c>
    </row>
    <row r="72" customFormat="false" ht="12.75" hidden="false" customHeight="false" outlineLevel="0" collapsed="false">
      <c r="A72" s="0" t="n">
        <v>281313200</v>
      </c>
      <c r="B72" s="0" t="n">
        <f aca="false">IF(LEFT(A72,1)="6",CONCATENATE(LEFT(A72,5),"0000"),A72)</f>
        <v>281313200</v>
      </c>
      <c r="C72" s="0" t="str">
        <f aca="false">IF(LEFT(A72,1)="6",CONCATENATE(RIGHT(A72,4),"0"),"")</f>
        <v/>
      </c>
      <c r="D72" s="0" t="s">
        <v>42</v>
      </c>
      <c r="F72" s="1" t="n">
        <v>65063.86</v>
      </c>
    </row>
    <row r="73" customFormat="false" ht="12.75" hidden="false" customHeight="false" outlineLevel="0" collapsed="false">
      <c r="A73" s="0" t="n">
        <v>681122010</v>
      </c>
      <c r="B73" s="0" t="str">
        <f aca="false">IF(LEFT(A73,1)="6",CONCATENATE(LEFT(A73,5),"0000"),A73)</f>
        <v>681120000</v>
      </c>
      <c r="C73" s="0" t="str">
        <f aca="false">IF(LEFT(A73,1)="6",CONCATENATE(RIGHT(A73,4),"0"),"")</f>
        <v>20100</v>
      </c>
      <c r="D73" s="0" t="s">
        <v>39</v>
      </c>
      <c r="E73" s="1" t="n">
        <v>65063.86</v>
      </c>
    </row>
    <row r="74" customFormat="false" ht="12.75" hidden="false" customHeight="false" outlineLevel="0" collapsed="false">
      <c r="A74" s="0" t="n">
        <v>281314300</v>
      </c>
      <c r="B74" s="0" t="n">
        <f aca="false">IF(LEFT(A74,1)="6",CONCATENATE(LEFT(A74,5),"0000"),A74)</f>
        <v>281314300</v>
      </c>
      <c r="C74" s="0" t="str">
        <f aca="false">IF(LEFT(A74,1)="6",CONCATENATE(RIGHT(A74,4),"0"),"")</f>
        <v/>
      </c>
      <c r="D74" s="0" t="s">
        <v>43</v>
      </c>
      <c r="F74" s="1" t="n">
        <v>1062.51</v>
      </c>
    </row>
    <row r="75" customFormat="false" ht="12.75" hidden="false" customHeight="false" outlineLevel="0" collapsed="false">
      <c r="A75" s="0" t="n">
        <v>681125000</v>
      </c>
      <c r="B75" s="0" t="str">
        <f aca="false">IF(LEFT(A75,1)="6",CONCATENATE(LEFT(A75,5),"0000"),A75)</f>
        <v>681120000</v>
      </c>
      <c r="C75" s="0" t="str">
        <f aca="false">IF(LEFT(A75,1)="6",CONCATENATE(RIGHT(A75,4),"0"),"")</f>
        <v>50000</v>
      </c>
      <c r="D75" s="0" t="s">
        <v>6</v>
      </c>
      <c r="E75" s="1" t="n">
        <v>1062.51</v>
      </c>
    </row>
    <row r="76" customFormat="false" ht="12.75" hidden="false" customHeight="false" outlineLevel="0" collapsed="false">
      <c r="A76" s="0" t="n">
        <v>281350100</v>
      </c>
      <c r="B76" s="0" t="n">
        <f aca="false">IF(LEFT(A76,1)="6",CONCATENATE(LEFT(A76,5),"0000"),A76)</f>
        <v>281350100</v>
      </c>
      <c r="C76" s="0" t="str">
        <f aca="false">IF(LEFT(A76,1)="6",CONCATENATE(RIGHT(A76,4),"0"),"")</f>
        <v/>
      </c>
      <c r="D76" s="0" t="s">
        <v>44</v>
      </c>
      <c r="F76" s="1" t="n">
        <v>21828.51</v>
      </c>
    </row>
    <row r="77" customFormat="false" ht="12.75" hidden="false" customHeight="false" outlineLevel="0" collapsed="false">
      <c r="A77" s="0" t="n">
        <v>681120000</v>
      </c>
      <c r="B77" s="0" t="str">
        <f aca="false">IF(LEFT(A77,1)="6",CONCATENATE(LEFT(A77,5),"0000"),A77)</f>
        <v>681120000</v>
      </c>
      <c r="C77" s="0" t="str">
        <f aca="false">IF(LEFT(A77,1)="6",CONCATENATE(RIGHT(A77,4),"0"),"")</f>
        <v>00000</v>
      </c>
      <c r="D77" s="0" t="s">
        <v>45</v>
      </c>
      <c r="E77" s="1" t="n">
        <v>2201</v>
      </c>
    </row>
    <row r="78" customFormat="false" ht="12.75" hidden="false" customHeight="false" outlineLevel="0" collapsed="false">
      <c r="A78" s="0" t="n">
        <v>681125000</v>
      </c>
      <c r="B78" s="0" t="str">
        <f aca="false">IF(LEFT(A78,1)="6",CONCATENATE(LEFT(A78,5),"0000"),A78)</f>
        <v>681120000</v>
      </c>
      <c r="C78" s="0" t="str">
        <f aca="false">IF(LEFT(A78,1)="6",CONCATENATE(RIGHT(A78,4),"0"),"")</f>
        <v>50000</v>
      </c>
      <c r="D78" s="0" t="s">
        <v>6</v>
      </c>
      <c r="E78" s="1" t="n">
        <v>18171.88</v>
      </c>
    </row>
    <row r="79" customFormat="false" ht="12.75" hidden="false" customHeight="false" outlineLevel="0" collapsed="false">
      <c r="A79" s="0" t="n">
        <v>681126020</v>
      </c>
      <c r="B79" s="0" t="str">
        <f aca="false">IF(LEFT(A79,1)="6",CONCATENATE(LEFT(A79,5),"0000"),A79)</f>
        <v>681120000</v>
      </c>
      <c r="C79" s="0" t="str">
        <f aca="false">IF(LEFT(A79,1)="6",CONCATENATE(RIGHT(A79,4),"0"),"")</f>
        <v>60200</v>
      </c>
      <c r="D79" s="0" t="s">
        <v>46</v>
      </c>
      <c r="E79" s="0" t="n">
        <v>400</v>
      </c>
    </row>
    <row r="80" customFormat="false" ht="12.75" hidden="false" customHeight="false" outlineLevel="0" collapsed="false">
      <c r="A80" s="0" t="n">
        <v>681127050</v>
      </c>
      <c r="B80" s="0" t="str">
        <f aca="false">IF(LEFT(A80,1)="6",CONCATENATE(LEFT(A80,5),"0000"),A80)</f>
        <v>681120000</v>
      </c>
      <c r="C80" s="0" t="str">
        <f aca="false">IF(LEFT(A80,1)="6",CONCATENATE(RIGHT(A80,4),"0"),"")</f>
        <v>70500</v>
      </c>
      <c r="D80" s="0" t="s">
        <v>1</v>
      </c>
      <c r="E80" s="1" t="n">
        <v>1055.63</v>
      </c>
    </row>
    <row r="81" customFormat="false" ht="12.75" hidden="false" customHeight="false" outlineLevel="0" collapsed="false">
      <c r="A81" s="0" t="n">
        <v>281350200</v>
      </c>
      <c r="B81" s="0" t="n">
        <f aca="false">IF(LEFT(A81,1)="6",CONCATENATE(LEFT(A81,5),"0000"),A81)</f>
        <v>281350200</v>
      </c>
      <c r="C81" s="0" t="str">
        <f aca="false">IF(LEFT(A81,1)="6",CONCATENATE(RIGHT(A81,4),"0"),"")</f>
        <v/>
      </c>
      <c r="D81" s="0" t="s">
        <v>47</v>
      </c>
      <c r="F81" s="1" t="n">
        <v>10097.69</v>
      </c>
    </row>
    <row r="82" customFormat="false" ht="12.75" hidden="false" customHeight="false" outlineLevel="0" collapsed="false">
      <c r="A82" s="0" t="n">
        <v>681121000</v>
      </c>
      <c r="B82" s="0" t="str">
        <f aca="false">IF(LEFT(A82,1)="6",CONCATENATE(LEFT(A82,5),"0000"),A82)</f>
        <v>681120000</v>
      </c>
      <c r="C82" s="0" t="str">
        <f aca="false">IF(LEFT(A82,1)="6",CONCATENATE(RIGHT(A82,4),"0"),"")</f>
        <v>10000</v>
      </c>
      <c r="D82" s="0" t="s">
        <v>3</v>
      </c>
      <c r="E82" s="1" t="n">
        <v>9747.56</v>
      </c>
    </row>
    <row r="83" customFormat="false" ht="12.75" hidden="false" customHeight="false" outlineLevel="0" collapsed="false">
      <c r="A83" s="0" t="n">
        <v>681121020</v>
      </c>
      <c r="B83" s="0" t="str">
        <f aca="false">IF(LEFT(A83,1)="6",CONCATENATE(LEFT(A83,5),"0000"),A83)</f>
        <v>681120000</v>
      </c>
      <c r="C83" s="0" t="str">
        <f aca="false">IF(LEFT(A83,1)="6",CONCATENATE(RIGHT(A83,4),"0"),"")</f>
        <v>10200</v>
      </c>
      <c r="D83" s="0" t="s">
        <v>48</v>
      </c>
      <c r="E83" s="0" t="n">
        <v>237.25</v>
      </c>
    </row>
    <row r="84" customFormat="false" ht="12.75" hidden="false" customHeight="false" outlineLevel="0" collapsed="false">
      <c r="A84" s="0" t="n">
        <v>681125000</v>
      </c>
      <c r="B84" s="0" t="str">
        <f aca="false">IF(LEFT(A84,1)="6",CONCATENATE(LEFT(A84,5),"0000"),A84)</f>
        <v>681120000</v>
      </c>
      <c r="C84" s="0" t="str">
        <f aca="false">IF(LEFT(A84,1)="6",CONCATENATE(RIGHT(A84,4),"0"),"")</f>
        <v>50000</v>
      </c>
      <c r="D84" s="0" t="s">
        <v>6</v>
      </c>
      <c r="E84" s="0" t="n">
        <v>112.88</v>
      </c>
    </row>
    <row r="85" customFormat="false" ht="12.75" hidden="false" customHeight="false" outlineLevel="0" collapsed="false">
      <c r="A85" s="0" t="n">
        <v>281350300</v>
      </c>
      <c r="B85" s="0" t="n">
        <f aca="false">IF(LEFT(A85,1)="6",CONCATENATE(LEFT(A85,5),"0000"),A85)</f>
        <v>281350300</v>
      </c>
      <c r="C85" s="0" t="str">
        <f aca="false">IF(LEFT(A85,1)="6",CONCATENATE(RIGHT(A85,4),"0"),"")</f>
        <v/>
      </c>
      <c r="D85" s="0" t="s">
        <v>49</v>
      </c>
      <c r="F85" s="1" t="n">
        <v>23101.51</v>
      </c>
    </row>
    <row r="86" customFormat="false" ht="12.75" hidden="false" customHeight="false" outlineLevel="0" collapsed="false">
      <c r="A86" s="0" t="n">
        <v>681125000</v>
      </c>
      <c r="B86" s="0" t="str">
        <f aca="false">IF(LEFT(A86,1)="6",CONCATENATE(LEFT(A86,5),"0000"),A86)</f>
        <v>681120000</v>
      </c>
      <c r="C86" s="0" t="str">
        <f aca="false">IF(LEFT(A86,1)="6",CONCATENATE(RIGHT(A86,4),"0"),"")</f>
        <v>50000</v>
      </c>
      <c r="D86" s="0" t="s">
        <v>6</v>
      </c>
      <c r="E86" s="1" t="n">
        <v>23101.51</v>
      </c>
    </row>
    <row r="87" customFormat="false" ht="12.75" hidden="false" customHeight="false" outlineLevel="0" collapsed="false">
      <c r="A87" s="0" t="n">
        <v>281350400</v>
      </c>
      <c r="B87" s="0" t="n">
        <f aca="false">IF(LEFT(A87,1)="6",CONCATENATE(LEFT(A87,5),"0000"),A87)</f>
        <v>281350400</v>
      </c>
      <c r="C87" s="0" t="str">
        <f aca="false">IF(LEFT(A87,1)="6",CONCATENATE(RIGHT(A87,4),"0"),"")</f>
        <v/>
      </c>
      <c r="D87" s="0" t="s">
        <v>44</v>
      </c>
      <c r="F87" s="0" t="n">
        <v>220</v>
      </c>
    </row>
    <row r="88" customFormat="false" ht="12.75" hidden="false" customHeight="false" outlineLevel="0" collapsed="false">
      <c r="A88" s="0" t="n">
        <v>681122030</v>
      </c>
      <c r="B88" s="0" t="str">
        <f aca="false">IF(LEFT(A88,1)="6",CONCATENATE(LEFT(A88,5),"0000"),A88)</f>
        <v>681120000</v>
      </c>
      <c r="C88" s="0" t="str">
        <f aca="false">IF(LEFT(A88,1)="6",CONCATENATE(RIGHT(A88,4),"0"),"")</f>
        <v>20300</v>
      </c>
      <c r="D88" s="0" t="s">
        <v>4</v>
      </c>
      <c r="E88" s="0" t="n">
        <v>220</v>
      </c>
    </row>
    <row r="89" customFormat="false" ht="12.75" hidden="false" customHeight="false" outlineLevel="0" collapsed="false">
      <c r="A89" s="0" t="n">
        <v>281350500</v>
      </c>
      <c r="B89" s="0" t="n">
        <f aca="false">IF(LEFT(A89,1)="6",CONCATENATE(LEFT(A89,5),"0000"),A89)</f>
        <v>281350500</v>
      </c>
      <c r="C89" s="0" t="str">
        <f aca="false">IF(LEFT(A89,1)="6",CONCATENATE(RIGHT(A89,4),"0"),"")</f>
        <v/>
      </c>
      <c r="D89" s="0" t="s">
        <v>50</v>
      </c>
      <c r="F89" s="1" t="n">
        <v>1650.77</v>
      </c>
    </row>
    <row r="90" customFormat="false" ht="12.75" hidden="false" customHeight="false" outlineLevel="0" collapsed="false">
      <c r="A90" s="0" t="n">
        <v>681121000</v>
      </c>
      <c r="B90" s="0" t="str">
        <f aca="false">IF(LEFT(A90,1)="6",CONCATENATE(LEFT(A90,5),"0000"),A90)</f>
        <v>681120000</v>
      </c>
      <c r="C90" s="0" t="str">
        <f aca="false">IF(LEFT(A90,1)="6",CONCATENATE(RIGHT(A90,4),"0"),"")</f>
        <v>10000</v>
      </c>
      <c r="D90" s="0" t="s">
        <v>3</v>
      </c>
      <c r="E90" s="1" t="n">
        <v>1451.43</v>
      </c>
    </row>
    <row r="91" customFormat="false" ht="12.75" hidden="false" customHeight="false" outlineLevel="0" collapsed="false">
      <c r="A91" s="0" t="n">
        <v>681125010</v>
      </c>
      <c r="B91" s="0" t="str">
        <f aca="false">IF(LEFT(A91,1)="6",CONCATENATE(LEFT(A91,5),"0000"),A91)</f>
        <v>681120000</v>
      </c>
      <c r="C91" s="0" t="str">
        <f aca="false">IF(LEFT(A91,1)="6",CONCATENATE(RIGHT(A91,4),"0"),"")</f>
        <v>50100</v>
      </c>
      <c r="D91" s="0" t="s">
        <v>35</v>
      </c>
      <c r="E91" s="0" t="n">
        <v>199.34</v>
      </c>
    </row>
    <row r="92" customFormat="false" ht="12.75" hidden="false" customHeight="false" outlineLevel="0" collapsed="false">
      <c r="A92" s="0" t="n">
        <v>281350600</v>
      </c>
      <c r="B92" s="0" t="n">
        <f aca="false">IF(LEFT(A92,1)="6",CONCATENATE(LEFT(A92,5),"0000"),A92)</f>
        <v>281350600</v>
      </c>
      <c r="C92" s="0" t="str">
        <f aca="false">IF(LEFT(A92,1)="6",CONCATENATE(RIGHT(A92,4),"0"),"")</f>
        <v/>
      </c>
      <c r="D92" s="0" t="s">
        <v>51</v>
      </c>
      <c r="F92" s="1" t="n">
        <v>27909.31</v>
      </c>
    </row>
    <row r="93" customFormat="false" ht="12.75" hidden="false" customHeight="false" outlineLevel="0" collapsed="false">
      <c r="A93" s="0" t="n">
        <v>681122020</v>
      </c>
      <c r="B93" s="0" t="str">
        <f aca="false">IF(LEFT(A93,1)="6",CONCATENATE(LEFT(A93,5),"0000"),A93)</f>
        <v>681120000</v>
      </c>
      <c r="C93" s="0" t="str">
        <f aca="false">IF(LEFT(A93,1)="6",CONCATENATE(RIGHT(A93,4),"0"),"")</f>
        <v>20200</v>
      </c>
      <c r="D93" s="0" t="s">
        <v>52</v>
      </c>
      <c r="E93" s="1" t="n">
        <v>27909.31</v>
      </c>
    </row>
    <row r="94" customFormat="false" ht="12.75" hidden="false" customHeight="false" outlineLevel="0" collapsed="false">
      <c r="A94" s="0" t="n">
        <v>281350700</v>
      </c>
      <c r="B94" s="0" t="n">
        <f aca="false">IF(LEFT(A94,1)="6",CONCATENATE(LEFT(A94,5),"0000"),A94)</f>
        <v>281350700</v>
      </c>
      <c r="C94" s="0" t="str">
        <f aca="false">IF(LEFT(A94,1)="6",CONCATENATE(RIGHT(A94,4),"0"),"")</f>
        <v/>
      </c>
      <c r="D94" s="0" t="s">
        <v>53</v>
      </c>
      <c r="F94" s="0" t="n">
        <v>249.62</v>
      </c>
    </row>
    <row r="95" customFormat="false" ht="12.75" hidden="false" customHeight="false" outlineLevel="0" collapsed="false">
      <c r="A95" s="0" t="n">
        <v>681127050</v>
      </c>
      <c r="B95" s="0" t="str">
        <f aca="false">IF(LEFT(A95,1)="6",CONCATENATE(LEFT(A95,5),"0000"),A95)</f>
        <v>681120000</v>
      </c>
      <c r="C95" s="0" t="str">
        <f aca="false">IF(LEFT(A95,1)="6",CONCATENATE(RIGHT(A95,4),"0"),"")</f>
        <v>70500</v>
      </c>
      <c r="D95" s="0" t="s">
        <v>1</v>
      </c>
      <c r="E95" s="0" t="n">
        <v>249.62</v>
      </c>
    </row>
    <row r="96" customFormat="false" ht="12.75" hidden="false" customHeight="false" outlineLevel="0" collapsed="false">
      <c r="A96" s="0" t="n">
        <v>281351000</v>
      </c>
      <c r="B96" s="0" t="n">
        <f aca="false">IF(LEFT(A96,1)="6",CONCATENATE(LEFT(A96,5),"0000"),A96)</f>
        <v>281351000</v>
      </c>
      <c r="C96" s="0" t="str">
        <f aca="false">IF(LEFT(A96,1)="6",CONCATENATE(RIGHT(A96,4),"0"),"")</f>
        <v/>
      </c>
      <c r="D96" s="0" t="s">
        <v>54</v>
      </c>
      <c r="F96" s="0" t="n">
        <v>262.24</v>
      </c>
    </row>
    <row r="97" customFormat="false" ht="12.75" hidden="false" customHeight="false" outlineLevel="0" collapsed="false">
      <c r="A97" s="0" t="n">
        <v>681127050</v>
      </c>
      <c r="B97" s="0" t="str">
        <f aca="false">IF(LEFT(A97,1)="6",CONCATENATE(LEFT(A97,5),"0000"),A97)</f>
        <v>681120000</v>
      </c>
      <c r="C97" s="0" t="str">
        <f aca="false">IF(LEFT(A97,1)="6",CONCATENATE(RIGHT(A97,4),"0"),"")</f>
        <v>70500</v>
      </c>
      <c r="D97" s="0" t="s">
        <v>1</v>
      </c>
      <c r="E97" s="0" t="n">
        <v>262.24</v>
      </c>
    </row>
    <row r="98" customFormat="false" ht="12.75" hidden="false" customHeight="false" outlineLevel="0" collapsed="false">
      <c r="A98" s="0" t="n">
        <v>281351200</v>
      </c>
      <c r="B98" s="0" t="n">
        <f aca="false">IF(LEFT(A98,1)="6",CONCATENATE(LEFT(A98,5),"0000"),A98)</f>
        <v>281351200</v>
      </c>
      <c r="C98" s="0" t="str">
        <f aca="false">IF(LEFT(A98,1)="6",CONCATENATE(RIGHT(A98,4),"0"),"")</f>
        <v/>
      </c>
      <c r="D98" s="0" t="s">
        <v>55</v>
      </c>
      <c r="F98" s="0" t="n">
        <v>253.41</v>
      </c>
    </row>
    <row r="99" customFormat="false" ht="12.75" hidden="false" customHeight="false" outlineLevel="0" collapsed="false">
      <c r="A99" s="0" t="n">
        <v>681121000</v>
      </c>
      <c r="B99" s="0" t="str">
        <f aca="false">IF(LEFT(A99,1)="6",CONCATENATE(LEFT(A99,5),"0000"),A99)</f>
        <v>681120000</v>
      </c>
      <c r="C99" s="0" t="str">
        <f aca="false">IF(LEFT(A99,1)="6",CONCATENATE(RIGHT(A99,4),"0"),"")</f>
        <v>10000</v>
      </c>
      <c r="D99" s="0" t="s">
        <v>3</v>
      </c>
      <c r="E99" s="0" t="n">
        <v>253.41</v>
      </c>
    </row>
    <row r="100" customFormat="false" ht="12.75" hidden="false" customHeight="false" outlineLevel="0" collapsed="false">
      <c r="A100" s="0" t="n">
        <v>281351500</v>
      </c>
      <c r="B100" s="0" t="n">
        <f aca="false">IF(LEFT(A100,1)="6",CONCATENATE(LEFT(A100,5),"0000"),A100)</f>
        <v>281351500</v>
      </c>
      <c r="C100" s="0" t="str">
        <f aca="false">IF(LEFT(A100,1)="6",CONCATENATE(RIGHT(A100,4),"0"),"")</f>
        <v/>
      </c>
      <c r="D100" s="0" t="s">
        <v>56</v>
      </c>
      <c r="F100" s="0" t="n">
        <v>188.31</v>
      </c>
    </row>
    <row r="101" customFormat="false" ht="12.75" hidden="false" customHeight="false" outlineLevel="0" collapsed="false">
      <c r="A101" s="0" t="n">
        <v>681127030</v>
      </c>
      <c r="B101" s="0" t="str">
        <f aca="false">IF(LEFT(A101,1)="6",CONCATENATE(LEFT(A101,5),"0000"),A101)</f>
        <v>681120000</v>
      </c>
      <c r="C101" s="0" t="str">
        <f aca="false">IF(LEFT(A101,1)="6",CONCATENATE(RIGHT(A101,4),"0"),"")</f>
        <v>70300</v>
      </c>
      <c r="D101" s="0" t="s">
        <v>15</v>
      </c>
      <c r="E101" s="0" t="n">
        <v>188.31</v>
      </c>
    </row>
    <row r="102" customFormat="false" ht="12.75" hidden="false" customHeight="false" outlineLevel="0" collapsed="false">
      <c r="A102" s="0" t="n">
        <v>281351600</v>
      </c>
      <c r="B102" s="0" t="n">
        <f aca="false">IF(LEFT(A102,1)="6",CONCATENATE(LEFT(A102,5),"0000"),A102)</f>
        <v>281351600</v>
      </c>
      <c r="C102" s="0" t="str">
        <f aca="false">IF(LEFT(A102,1)="6",CONCATENATE(RIGHT(A102,4),"0"),"")</f>
        <v/>
      </c>
      <c r="D102" s="0" t="s">
        <v>57</v>
      </c>
      <c r="F102" s="1" t="n">
        <v>14821.93</v>
      </c>
    </row>
    <row r="103" customFormat="false" ht="12.75" hidden="false" customHeight="false" outlineLevel="0" collapsed="false">
      <c r="A103" s="0" t="n">
        <v>681124050</v>
      </c>
      <c r="B103" s="0" t="str">
        <f aca="false">IF(LEFT(A103,1)="6",CONCATENATE(LEFT(A103,5),"0000"),A103)</f>
        <v>681120000</v>
      </c>
      <c r="C103" s="0" t="str">
        <f aca="false">IF(LEFT(A103,1)="6",CONCATENATE(RIGHT(A103,4),"0"),"")</f>
        <v>40500</v>
      </c>
      <c r="D103" s="0" t="s">
        <v>33</v>
      </c>
      <c r="E103" s="1" t="n">
        <v>11483.24</v>
      </c>
    </row>
    <row r="104" customFormat="false" ht="12.75" hidden="false" customHeight="false" outlineLevel="0" collapsed="false">
      <c r="A104" s="0" t="n">
        <v>681127020</v>
      </c>
      <c r="B104" s="0" t="str">
        <f aca="false">IF(LEFT(A104,1)="6",CONCATENATE(LEFT(A104,5),"0000"),A104)</f>
        <v>681120000</v>
      </c>
      <c r="C104" s="0" t="str">
        <f aca="false">IF(LEFT(A104,1)="6",CONCATENATE(RIGHT(A104,4),"0"),"")</f>
        <v>70200</v>
      </c>
      <c r="D104" s="0" t="s">
        <v>10</v>
      </c>
      <c r="E104" s="1" t="n">
        <v>3338.69</v>
      </c>
    </row>
    <row r="105" customFormat="false" ht="12.75" hidden="false" customHeight="false" outlineLevel="0" collapsed="false">
      <c r="A105" s="0" t="n">
        <v>281351700</v>
      </c>
      <c r="B105" s="0" t="n">
        <f aca="false">IF(LEFT(A105,1)="6",CONCATENATE(LEFT(A105,5),"0000"),A105)</f>
        <v>281351700</v>
      </c>
      <c r="C105" s="0" t="str">
        <f aca="false">IF(LEFT(A105,1)="6",CONCATENATE(RIGHT(A105,4),"0"),"")</f>
        <v/>
      </c>
      <c r="D105" s="0" t="s">
        <v>58</v>
      </c>
      <c r="F105" s="0" t="n">
        <v>62.55</v>
      </c>
    </row>
    <row r="106" customFormat="false" ht="12.75" hidden="false" customHeight="false" outlineLevel="0" collapsed="false">
      <c r="A106" s="0" t="n">
        <v>681127030</v>
      </c>
      <c r="B106" s="0" t="str">
        <f aca="false">IF(LEFT(A106,1)="6",CONCATENATE(LEFT(A106,5),"0000"),A106)</f>
        <v>681120000</v>
      </c>
      <c r="C106" s="0" t="str">
        <f aca="false">IF(LEFT(A106,1)="6",CONCATENATE(RIGHT(A106,4),"0"),"")</f>
        <v>70300</v>
      </c>
      <c r="D106" s="0" t="s">
        <v>15</v>
      </c>
      <c r="E106" s="0" t="n">
        <v>62.55</v>
      </c>
    </row>
    <row r="107" customFormat="false" ht="12.75" hidden="false" customHeight="false" outlineLevel="0" collapsed="false">
      <c r="A107" s="0" t="n">
        <v>281351800</v>
      </c>
      <c r="B107" s="0" t="n">
        <f aca="false">IF(LEFT(A107,1)="6",CONCATENATE(LEFT(A107,5),"0000"),A107)</f>
        <v>281351800</v>
      </c>
      <c r="C107" s="0" t="str">
        <f aca="false">IF(LEFT(A107,1)="6",CONCATENATE(RIGHT(A107,4),"0"),"")</f>
        <v/>
      </c>
      <c r="D107" s="0" t="s">
        <v>59</v>
      </c>
      <c r="F107" s="1" t="n">
        <v>1489.48</v>
      </c>
    </row>
    <row r="108" customFormat="false" ht="12.75" hidden="false" customHeight="false" outlineLevel="0" collapsed="false">
      <c r="A108" s="0" t="n">
        <v>681122030</v>
      </c>
      <c r="B108" s="0" t="str">
        <f aca="false">IF(LEFT(A108,1)="6",CONCATENATE(LEFT(A108,5),"0000"),A108)</f>
        <v>681120000</v>
      </c>
      <c r="C108" s="0" t="str">
        <f aca="false">IF(LEFT(A108,1)="6",CONCATENATE(RIGHT(A108,4),"0"),"")</f>
        <v>20300</v>
      </c>
      <c r="D108" s="0" t="s">
        <v>4</v>
      </c>
      <c r="E108" s="0" t="n">
        <v>876.2</v>
      </c>
    </row>
    <row r="109" customFormat="false" ht="12.75" hidden="false" customHeight="false" outlineLevel="0" collapsed="false">
      <c r="A109" s="0" t="n">
        <v>681127050</v>
      </c>
      <c r="B109" s="0" t="str">
        <f aca="false">IF(LEFT(A109,1)="6",CONCATENATE(LEFT(A109,5),"0000"),A109)</f>
        <v>681120000</v>
      </c>
      <c r="C109" s="0" t="str">
        <f aca="false">IF(LEFT(A109,1)="6",CONCATENATE(RIGHT(A109,4),"0"),"")</f>
        <v>70500</v>
      </c>
      <c r="D109" s="0" t="s">
        <v>1</v>
      </c>
      <c r="E109" s="0" t="n">
        <v>613.28</v>
      </c>
    </row>
    <row r="110" customFormat="false" ht="12.75" hidden="false" customHeight="false" outlineLevel="0" collapsed="false">
      <c r="A110" s="0" t="n">
        <v>281351900</v>
      </c>
      <c r="B110" s="0" t="n">
        <f aca="false">IF(LEFT(A110,1)="6",CONCATENATE(LEFT(A110,5),"0000"),A110)</f>
        <v>281351900</v>
      </c>
      <c r="C110" s="0" t="str">
        <f aca="false">IF(LEFT(A110,1)="6",CONCATENATE(RIGHT(A110,4),"0"),"")</f>
        <v/>
      </c>
      <c r="D110" s="0" t="s">
        <v>60</v>
      </c>
      <c r="F110" s="0" t="n">
        <v>861.78</v>
      </c>
    </row>
    <row r="111" customFormat="false" ht="12.75" hidden="false" customHeight="false" outlineLevel="0" collapsed="false">
      <c r="A111" s="0" t="n">
        <v>681122030</v>
      </c>
      <c r="B111" s="0" t="str">
        <f aca="false">IF(LEFT(A111,1)="6",CONCATENATE(LEFT(A111,5),"0000"),A111)</f>
        <v>681120000</v>
      </c>
      <c r="C111" s="0" t="str">
        <f aca="false">IF(LEFT(A111,1)="6",CONCATENATE(RIGHT(A111,4),"0"),"")</f>
        <v>20300</v>
      </c>
      <c r="D111" s="0" t="s">
        <v>4</v>
      </c>
      <c r="E111" s="0" t="n">
        <v>861.78</v>
      </c>
    </row>
    <row r="112" customFormat="false" ht="12.75" hidden="false" customHeight="false" outlineLevel="0" collapsed="false">
      <c r="A112" s="0" t="n">
        <v>281352100</v>
      </c>
      <c r="B112" s="0" t="n">
        <f aca="false">IF(LEFT(A112,1)="6",CONCATENATE(LEFT(A112,5),"0000"),A112)</f>
        <v>281352100</v>
      </c>
      <c r="C112" s="0" t="str">
        <f aca="false">IF(LEFT(A112,1)="6",CONCATENATE(RIGHT(A112,4),"0"),"")</f>
        <v/>
      </c>
      <c r="D112" s="0" t="s">
        <v>61</v>
      </c>
      <c r="F112" s="0" t="n">
        <v>322.46</v>
      </c>
    </row>
    <row r="113" customFormat="false" ht="12.75" hidden="false" customHeight="false" outlineLevel="0" collapsed="false">
      <c r="A113" s="0" t="n">
        <v>681127030</v>
      </c>
      <c r="B113" s="0" t="str">
        <f aca="false">IF(LEFT(A113,1)="6",CONCATENATE(LEFT(A113,5),"0000"),A113)</f>
        <v>681120000</v>
      </c>
      <c r="C113" s="0" t="str">
        <f aca="false">IF(LEFT(A113,1)="6",CONCATENATE(RIGHT(A113,4),"0"),"")</f>
        <v>70300</v>
      </c>
      <c r="D113" s="0" t="s">
        <v>15</v>
      </c>
      <c r="E113" s="0" t="n">
        <v>322.46</v>
      </c>
    </row>
    <row r="114" customFormat="false" ht="12.75" hidden="false" customHeight="false" outlineLevel="0" collapsed="false">
      <c r="A114" s="0" t="n">
        <v>281352400</v>
      </c>
      <c r="B114" s="0" t="n">
        <f aca="false">IF(LEFT(A114,1)="6",CONCATENATE(LEFT(A114,5),"0000"),A114)</f>
        <v>281352400</v>
      </c>
      <c r="C114" s="0" t="str">
        <f aca="false">IF(LEFT(A114,1)="6",CONCATENATE(RIGHT(A114,4),"0"),"")</f>
        <v/>
      </c>
      <c r="D114" s="0" t="s">
        <v>62</v>
      </c>
      <c r="F114" s="1" t="n">
        <v>7697.67</v>
      </c>
    </row>
    <row r="115" customFormat="false" ht="12.75" hidden="false" customHeight="false" outlineLevel="0" collapsed="false">
      <c r="A115" s="0" t="n">
        <v>681124100</v>
      </c>
      <c r="B115" s="0" t="str">
        <f aca="false">IF(LEFT(A115,1)="6",CONCATENATE(LEFT(A115,5),"0000"),A115)</f>
        <v>681120000</v>
      </c>
      <c r="C115" s="0" t="str">
        <f aca="false">IF(LEFT(A115,1)="6",CONCATENATE(RIGHT(A115,4),"0"),"")</f>
        <v>41000</v>
      </c>
      <c r="D115" s="0" t="s">
        <v>63</v>
      </c>
      <c r="E115" s="1" t="n">
        <v>7697.67</v>
      </c>
    </row>
    <row r="116" customFormat="false" ht="12.75" hidden="false" customHeight="false" outlineLevel="0" collapsed="false">
      <c r="A116" s="0" t="n">
        <v>281352500</v>
      </c>
      <c r="B116" s="0" t="n">
        <f aca="false">IF(LEFT(A116,1)="6",CONCATENATE(LEFT(A116,5),"0000"),A116)</f>
        <v>281352500</v>
      </c>
      <c r="C116" s="0" t="str">
        <f aca="false">IF(LEFT(A116,1)="6",CONCATENATE(RIGHT(A116,4),"0"),"")</f>
        <v/>
      </c>
      <c r="D116" s="0" t="s">
        <v>64</v>
      </c>
      <c r="F116" s="1" t="n">
        <v>24274.49</v>
      </c>
    </row>
    <row r="117" customFormat="false" ht="12.75" hidden="false" customHeight="false" outlineLevel="0" collapsed="false">
      <c r="A117" s="0" t="n">
        <v>681124010</v>
      </c>
      <c r="B117" s="0" t="str">
        <f aca="false">IF(LEFT(A117,1)="6",CONCATENATE(LEFT(A117,5),"0000"),A117)</f>
        <v>681120000</v>
      </c>
      <c r="C117" s="0" t="str">
        <f aca="false">IF(LEFT(A117,1)="6",CONCATENATE(RIGHT(A117,4),"0"),"")</f>
        <v>40100</v>
      </c>
      <c r="D117" s="0" t="s">
        <v>31</v>
      </c>
      <c r="E117" s="1" t="n">
        <v>24274.49</v>
      </c>
    </row>
    <row r="118" customFormat="false" ht="12.75" hidden="false" customHeight="false" outlineLevel="0" collapsed="false">
      <c r="A118" s="0" t="n">
        <v>281353200</v>
      </c>
      <c r="B118" s="0" t="n">
        <f aca="false">IF(LEFT(A118,1)="6",CONCATENATE(LEFT(A118,5),"0000"),A118)</f>
        <v>281353200</v>
      </c>
      <c r="C118" s="0" t="str">
        <f aca="false">IF(LEFT(A118,1)="6",CONCATENATE(RIGHT(A118,4),"0"),"")</f>
        <v/>
      </c>
      <c r="D118" s="0" t="s">
        <v>65</v>
      </c>
      <c r="F118" s="1" t="n">
        <v>18597.59</v>
      </c>
    </row>
    <row r="119" customFormat="false" ht="12.75" hidden="false" customHeight="false" outlineLevel="0" collapsed="false">
      <c r="A119" s="0" t="n">
        <v>681122010</v>
      </c>
      <c r="B119" s="0" t="str">
        <f aca="false">IF(LEFT(A119,1)="6",CONCATENATE(LEFT(A119,5),"0000"),A119)</f>
        <v>681120000</v>
      </c>
      <c r="C119" s="0" t="str">
        <f aca="false">IF(LEFT(A119,1)="6",CONCATENATE(RIGHT(A119,4),"0"),"")</f>
        <v>20100</v>
      </c>
      <c r="D119" s="0" t="s">
        <v>39</v>
      </c>
      <c r="E119" s="1" t="n">
        <v>18597.59</v>
      </c>
    </row>
    <row r="120" customFormat="false" ht="12.75" hidden="false" customHeight="false" outlineLevel="0" collapsed="false">
      <c r="A120" s="0" t="n">
        <v>281540100</v>
      </c>
      <c r="B120" s="0" t="n">
        <f aca="false">IF(LEFT(A120,1)="6",CONCATENATE(LEFT(A120,5),"0000"),A120)</f>
        <v>281540100</v>
      </c>
      <c r="C120" s="0" t="str">
        <f aca="false">IF(LEFT(A120,1)="6",CONCATENATE(RIGHT(A120,4),"0"),"")</f>
        <v/>
      </c>
      <c r="D120" s="0" t="s">
        <v>66</v>
      </c>
      <c r="F120" s="0" t="n">
        <v>330.34</v>
      </c>
    </row>
    <row r="121" customFormat="false" ht="12.75" hidden="false" customHeight="false" outlineLevel="0" collapsed="false">
      <c r="A121" s="0" t="n">
        <v>681125000</v>
      </c>
      <c r="B121" s="0" t="str">
        <f aca="false">IF(LEFT(A121,1)="6",CONCATENATE(LEFT(A121,5),"0000"),A121)</f>
        <v>681120000</v>
      </c>
      <c r="C121" s="0" t="str">
        <f aca="false">IF(LEFT(A121,1)="6",CONCATENATE(RIGHT(A121,4),"0"),"")</f>
        <v>50000</v>
      </c>
      <c r="D121" s="0" t="s">
        <v>6</v>
      </c>
      <c r="E121" s="0" t="n">
        <v>220</v>
      </c>
    </row>
    <row r="122" customFormat="false" ht="12.75" hidden="false" customHeight="false" outlineLevel="0" collapsed="false">
      <c r="A122" s="0" t="n">
        <v>681127050</v>
      </c>
      <c r="B122" s="0" t="str">
        <f aca="false">IF(LEFT(A122,1)="6",CONCATENATE(LEFT(A122,5),"0000"),A122)</f>
        <v>681120000</v>
      </c>
      <c r="C122" s="0" t="str">
        <f aca="false">IF(LEFT(A122,1)="6",CONCATENATE(RIGHT(A122,4),"0"),"")</f>
        <v>70500</v>
      </c>
      <c r="D122" s="0" t="s">
        <v>1</v>
      </c>
      <c r="E122" s="0" t="n">
        <v>110.34</v>
      </c>
    </row>
    <row r="123" customFormat="false" ht="12.75" hidden="false" customHeight="false" outlineLevel="0" collapsed="false">
      <c r="A123" s="0" t="n">
        <v>281540500</v>
      </c>
      <c r="B123" s="0" t="n">
        <f aca="false">IF(LEFT(A123,1)="6",CONCATENATE(LEFT(A123,5),"0000"),A123)</f>
        <v>281540500</v>
      </c>
      <c r="C123" s="0" t="str">
        <f aca="false">IF(LEFT(A123,1)="6",CONCATENATE(RIGHT(A123,4),"0"),"")</f>
        <v/>
      </c>
      <c r="D123" s="0" t="s">
        <v>67</v>
      </c>
      <c r="F123" s="0" t="n">
        <v>266.68</v>
      </c>
    </row>
    <row r="124" customFormat="false" ht="12.75" hidden="false" customHeight="false" outlineLevel="0" collapsed="false">
      <c r="A124" s="0" t="n">
        <v>681121000</v>
      </c>
      <c r="B124" s="0" t="str">
        <f aca="false">IF(LEFT(A124,1)="6",CONCATENATE(LEFT(A124,5),"0000"),A124)</f>
        <v>681120000</v>
      </c>
      <c r="C124" s="0" t="str">
        <f aca="false">IF(LEFT(A124,1)="6",CONCATENATE(RIGHT(A124,4),"0"),"")</f>
        <v>10000</v>
      </c>
      <c r="D124" s="0" t="s">
        <v>3</v>
      </c>
      <c r="E124" s="0" t="n">
        <v>266.68</v>
      </c>
    </row>
    <row r="125" customFormat="false" ht="12.75" hidden="false" customHeight="false" outlineLevel="0" collapsed="false">
      <c r="A125" s="0" t="n">
        <v>281541300</v>
      </c>
      <c r="B125" s="0" t="n">
        <f aca="false">IF(LEFT(A125,1)="6",CONCATENATE(LEFT(A125,5),"0000"),A125)</f>
        <v>281541300</v>
      </c>
      <c r="C125" s="0" t="str">
        <f aca="false">IF(LEFT(A125,1)="6",CONCATENATE(RIGHT(A125,4),"0"),"")</f>
        <v/>
      </c>
      <c r="D125" s="0" t="s">
        <v>68</v>
      </c>
      <c r="F125" s="1" t="n">
        <v>3549.86</v>
      </c>
    </row>
    <row r="126" customFormat="false" ht="12.75" hidden="false" customHeight="false" outlineLevel="0" collapsed="false">
      <c r="A126" s="0" t="n">
        <v>681121000</v>
      </c>
      <c r="B126" s="0" t="str">
        <f aca="false">IF(LEFT(A126,1)="6",CONCATENATE(LEFT(A126,5),"0000"),A126)</f>
        <v>681120000</v>
      </c>
      <c r="C126" s="0" t="str">
        <f aca="false">IF(LEFT(A126,1)="6",CONCATENATE(RIGHT(A126,4),"0"),"")</f>
        <v>10000</v>
      </c>
      <c r="D126" s="0" t="s">
        <v>3</v>
      </c>
      <c r="E126" s="1" t="n">
        <v>3549.86</v>
      </c>
    </row>
    <row r="127" customFormat="false" ht="12.75" hidden="false" customHeight="false" outlineLevel="0" collapsed="false">
      <c r="A127" s="0" t="n">
        <v>281541600</v>
      </c>
      <c r="B127" s="0" t="n">
        <f aca="false">IF(LEFT(A127,1)="6",CONCATENATE(LEFT(A127,5),"0000"),A127)</f>
        <v>281541600</v>
      </c>
      <c r="C127" s="0" t="str">
        <f aca="false">IF(LEFT(A127,1)="6",CONCATENATE(RIGHT(A127,4),"0"),"")</f>
        <v/>
      </c>
      <c r="D127" s="0" t="s">
        <v>69</v>
      </c>
      <c r="F127" s="0" t="n">
        <v>44.61</v>
      </c>
    </row>
    <row r="128" customFormat="false" ht="12.75" hidden="false" customHeight="false" outlineLevel="0" collapsed="false">
      <c r="A128" s="0" t="n">
        <v>681127020</v>
      </c>
      <c r="B128" s="0" t="str">
        <f aca="false">IF(LEFT(A128,1)="6",CONCATENATE(LEFT(A128,5),"0000"),A128)</f>
        <v>681120000</v>
      </c>
      <c r="C128" s="0" t="str">
        <f aca="false">IF(LEFT(A128,1)="6",CONCATENATE(RIGHT(A128,4),"0"),"")</f>
        <v>70200</v>
      </c>
      <c r="D128" s="0" t="s">
        <v>10</v>
      </c>
      <c r="E128" s="0" t="n">
        <v>44.61</v>
      </c>
    </row>
    <row r="129" customFormat="false" ht="12.75" hidden="false" customHeight="false" outlineLevel="0" collapsed="false">
      <c r="A129" s="0" t="n">
        <v>281542200</v>
      </c>
      <c r="B129" s="0" t="n">
        <f aca="false">IF(LEFT(A129,1)="6",CONCATENATE(LEFT(A129,5),"0000"),A129)</f>
        <v>281542200</v>
      </c>
      <c r="C129" s="0" t="str">
        <f aca="false">IF(LEFT(A129,1)="6",CONCATENATE(RIGHT(A129,4),"0"),"")</f>
        <v/>
      </c>
      <c r="D129" s="0" t="s">
        <v>70</v>
      </c>
      <c r="F129" s="1" t="n">
        <v>3552.91</v>
      </c>
    </row>
    <row r="130" customFormat="false" ht="12.75" hidden="false" customHeight="false" outlineLevel="0" collapsed="false">
      <c r="A130" s="0" t="n">
        <v>681127010</v>
      </c>
      <c r="B130" s="0" t="str">
        <f aca="false">IF(LEFT(A130,1)="6",CONCATENATE(LEFT(A130,5),"0000"),A130)</f>
        <v>681120000</v>
      </c>
      <c r="C130" s="0" t="str">
        <f aca="false">IF(LEFT(A130,1)="6",CONCATENATE(RIGHT(A130,4),"0"),"")</f>
        <v>70100</v>
      </c>
      <c r="D130" s="0" t="s">
        <v>28</v>
      </c>
      <c r="E130" s="1" t="n">
        <v>3552.91</v>
      </c>
    </row>
    <row r="131" customFormat="false" ht="12.75" hidden="false" customHeight="false" outlineLevel="0" collapsed="false">
      <c r="A131" s="0" t="n">
        <v>281542300</v>
      </c>
      <c r="B131" s="0" t="n">
        <f aca="false">IF(LEFT(A131,1)="6",CONCATENATE(LEFT(A131,5),"0000"),A131)</f>
        <v>281542300</v>
      </c>
      <c r="C131" s="0" t="str">
        <f aca="false">IF(LEFT(A131,1)="6",CONCATENATE(RIGHT(A131,4),"0"),"")</f>
        <v/>
      </c>
      <c r="D131" s="0" t="s">
        <v>71</v>
      </c>
      <c r="F131" s="1" t="n">
        <v>4082.94</v>
      </c>
    </row>
    <row r="132" customFormat="false" ht="12.75" hidden="false" customHeight="false" outlineLevel="0" collapsed="false">
      <c r="A132" s="0" t="n">
        <v>681127010</v>
      </c>
      <c r="B132" s="0" t="str">
        <f aca="false">IF(LEFT(A132,1)="6",CONCATENATE(LEFT(A132,5),"0000"),A132)</f>
        <v>681120000</v>
      </c>
      <c r="C132" s="0" t="str">
        <f aca="false">IF(LEFT(A132,1)="6",CONCATENATE(RIGHT(A132,4),"0"),"")</f>
        <v>70100</v>
      </c>
      <c r="D132" s="0" t="s">
        <v>28</v>
      </c>
      <c r="E132" s="1" t="n">
        <v>4082.94</v>
      </c>
    </row>
    <row r="133" customFormat="false" ht="12.75" hidden="false" customHeight="false" outlineLevel="0" collapsed="false">
      <c r="A133" s="0" t="n">
        <v>281542500</v>
      </c>
      <c r="B133" s="0" t="n">
        <f aca="false">IF(LEFT(A133,1)="6",CONCATENATE(LEFT(A133,5),"0000"),A133)</f>
        <v>281542500</v>
      </c>
      <c r="C133" s="0" t="str">
        <f aca="false">IF(LEFT(A133,1)="6",CONCATENATE(RIGHT(A133,4),"0"),"")</f>
        <v/>
      </c>
      <c r="D133" s="0" t="s">
        <v>72</v>
      </c>
      <c r="F133" s="0" t="n">
        <v>100</v>
      </c>
    </row>
    <row r="134" customFormat="false" ht="12.75" hidden="false" customHeight="false" outlineLevel="0" collapsed="false">
      <c r="A134" s="0" t="n">
        <v>681121000</v>
      </c>
      <c r="B134" s="0" t="str">
        <f aca="false">IF(LEFT(A134,1)="6",CONCATENATE(LEFT(A134,5),"0000"),A134)</f>
        <v>681120000</v>
      </c>
      <c r="C134" s="0" t="str">
        <f aca="false">IF(LEFT(A134,1)="6",CONCATENATE(RIGHT(A134,4),"0"),"")</f>
        <v>10000</v>
      </c>
      <c r="D134" s="0" t="s">
        <v>3</v>
      </c>
      <c r="E134" s="0" t="n">
        <v>100</v>
      </c>
    </row>
    <row r="135" customFormat="false" ht="12.75" hidden="false" customHeight="false" outlineLevel="0" collapsed="false">
      <c r="A135" s="0" t="n">
        <v>281542600</v>
      </c>
      <c r="B135" s="0" t="n">
        <f aca="false">IF(LEFT(A135,1)="6",CONCATENATE(LEFT(A135,5),"0000"),A135)</f>
        <v>281542600</v>
      </c>
      <c r="C135" s="0" t="str">
        <f aca="false">IF(LEFT(A135,1)="6",CONCATENATE(RIGHT(A135,4),"0"),"")</f>
        <v/>
      </c>
      <c r="D135" s="0" t="s">
        <v>73</v>
      </c>
      <c r="F135" s="1" t="n">
        <v>5997.77</v>
      </c>
    </row>
    <row r="136" customFormat="false" ht="12.75" hidden="false" customHeight="false" outlineLevel="0" collapsed="false">
      <c r="A136" s="0" t="n">
        <v>681125000</v>
      </c>
      <c r="B136" s="0" t="str">
        <f aca="false">IF(LEFT(A136,1)="6",CONCATENATE(LEFT(A136,5),"0000"),A136)</f>
        <v>681120000</v>
      </c>
      <c r="C136" s="0" t="str">
        <f aca="false">IF(LEFT(A136,1)="6",CONCATENATE(RIGHT(A136,4),"0"),"")</f>
        <v>50000</v>
      </c>
      <c r="D136" s="0" t="s">
        <v>6</v>
      </c>
      <c r="E136" s="1" t="n">
        <v>5997.77</v>
      </c>
    </row>
    <row r="137" customFormat="false" ht="12.75" hidden="false" customHeight="false" outlineLevel="0" collapsed="false">
      <c r="A137" s="0" t="n">
        <v>281543200</v>
      </c>
      <c r="B137" s="0" t="n">
        <f aca="false">IF(LEFT(A137,1)="6",CONCATENATE(LEFT(A137,5),"0000"),A137)</f>
        <v>281543200</v>
      </c>
      <c r="C137" s="0" t="str">
        <f aca="false">IF(LEFT(A137,1)="6",CONCATENATE(RIGHT(A137,4),"0"),"")</f>
        <v/>
      </c>
      <c r="D137" s="0" t="s">
        <v>74</v>
      </c>
      <c r="F137" s="1" t="n">
        <v>64530.72</v>
      </c>
    </row>
    <row r="138" customFormat="false" ht="12.75" hidden="false" customHeight="false" outlineLevel="0" collapsed="false">
      <c r="A138" s="0" t="n">
        <v>681122010</v>
      </c>
      <c r="B138" s="0" t="str">
        <f aca="false">IF(LEFT(A138,1)="6",CONCATENATE(LEFT(A138,5),"0000"),A138)</f>
        <v>681120000</v>
      </c>
      <c r="C138" s="0" t="str">
        <f aca="false">IF(LEFT(A138,1)="6",CONCATENATE(RIGHT(A138,4),"0"),"")</f>
        <v>20100</v>
      </c>
      <c r="D138" s="0" t="s">
        <v>39</v>
      </c>
      <c r="E138" s="1" t="n">
        <v>64530.72</v>
      </c>
    </row>
    <row r="139" customFormat="false" ht="12.75" hidden="false" customHeight="false" outlineLevel="0" collapsed="false">
      <c r="A139" s="0" t="n">
        <v>281544000</v>
      </c>
      <c r="B139" s="0" t="n">
        <f aca="false">IF(LEFT(A139,1)="6",CONCATENATE(LEFT(A139,5),"0000"),A139)</f>
        <v>281544000</v>
      </c>
      <c r="C139" s="0" t="str">
        <f aca="false">IF(LEFT(A139,1)="6",CONCATENATE(RIGHT(A139,4),"0"),"")</f>
        <v/>
      </c>
      <c r="D139" s="0" t="s">
        <v>75</v>
      </c>
      <c r="F139" s="1" t="n">
        <v>33970.13</v>
      </c>
    </row>
    <row r="140" customFormat="false" ht="12.75" hidden="false" customHeight="false" outlineLevel="0" collapsed="false">
      <c r="A140" s="0" t="n">
        <v>681120000</v>
      </c>
      <c r="B140" s="0" t="str">
        <f aca="false">IF(LEFT(A140,1)="6",CONCATENATE(LEFT(A140,5),"0000"),A140)</f>
        <v>681120000</v>
      </c>
      <c r="C140" s="0" t="str">
        <f aca="false">IF(LEFT(A140,1)="6",CONCATENATE(RIGHT(A140,4),"0"),"")</f>
        <v>00000</v>
      </c>
      <c r="D140" s="0" t="s">
        <v>45</v>
      </c>
      <c r="E140" s="1" t="n">
        <v>1763.02</v>
      </c>
    </row>
    <row r="141" customFormat="false" ht="12.75" hidden="false" customHeight="false" outlineLevel="0" collapsed="false">
      <c r="A141" s="0" t="n">
        <v>681122010</v>
      </c>
      <c r="B141" s="0" t="str">
        <f aca="false">IF(LEFT(A141,1)="6",CONCATENATE(LEFT(A141,5),"0000"),A141)</f>
        <v>681120000</v>
      </c>
      <c r="C141" s="0" t="str">
        <f aca="false">IF(LEFT(A141,1)="6",CONCATENATE(RIGHT(A141,4),"0"),"")</f>
        <v>20100</v>
      </c>
      <c r="D141" s="0" t="s">
        <v>39</v>
      </c>
      <c r="E141" s="1" t="n">
        <v>17261.85</v>
      </c>
    </row>
    <row r="142" customFormat="false" ht="12.75" hidden="false" customHeight="false" outlineLevel="0" collapsed="false">
      <c r="A142" s="0" t="n">
        <v>681122020</v>
      </c>
      <c r="B142" s="0" t="str">
        <f aca="false">IF(LEFT(A142,1)="6",CONCATENATE(LEFT(A142,5),"0000"),A142)</f>
        <v>681120000</v>
      </c>
      <c r="C142" s="0" t="str">
        <f aca="false">IF(LEFT(A142,1)="6",CONCATENATE(RIGHT(A142,4),"0"),"")</f>
        <v>20200</v>
      </c>
      <c r="D142" s="0" t="s">
        <v>52</v>
      </c>
      <c r="E142" s="0" t="n">
        <v>210.62</v>
      </c>
    </row>
    <row r="143" customFormat="false" ht="12.75" hidden="false" customHeight="false" outlineLevel="0" collapsed="false">
      <c r="A143" s="0" t="n">
        <v>681123000</v>
      </c>
      <c r="B143" s="0" t="str">
        <f aca="false">IF(LEFT(A143,1)="6",CONCATENATE(LEFT(A143,5),"0000"),A143)</f>
        <v>681120000</v>
      </c>
      <c r="C143" s="0" t="str">
        <f aca="false">IF(LEFT(A143,1)="6",CONCATENATE(RIGHT(A143,4),"0"),"")</f>
        <v>30000</v>
      </c>
      <c r="D143" s="0" t="s">
        <v>76</v>
      </c>
      <c r="E143" s="1" t="n">
        <v>14734.64</v>
      </c>
    </row>
    <row r="144" customFormat="false" ht="12.75" hidden="false" customHeight="false" outlineLevel="0" collapsed="false">
      <c r="A144" s="0" t="n">
        <v>215450000</v>
      </c>
      <c r="B144" s="0" t="n">
        <f aca="false">IF(LEFT(A144,1)="6",CONCATENATE(LEFT(A144,5),"0000"),A144)</f>
        <v>215450000</v>
      </c>
      <c r="C144" s="0" t="str">
        <f aca="false">IF(LEFT(A144,1)="6",CONCATENATE(RIGHT(A144,4),"0"),"")</f>
        <v/>
      </c>
      <c r="D144" s="0" t="s">
        <v>77</v>
      </c>
      <c r="F144" s="1" t="n">
        <v>26469.05</v>
      </c>
    </row>
    <row r="145" customFormat="false" ht="12.75" hidden="false" customHeight="false" outlineLevel="0" collapsed="false">
      <c r="A145" s="0" t="n">
        <v>281545000</v>
      </c>
      <c r="B145" s="0" t="n">
        <f aca="false">IF(LEFT(A145,1)="6",CONCATENATE(LEFT(A145,5),"0000"),A145)</f>
        <v>281545000</v>
      </c>
      <c r="C145" s="0" t="str">
        <f aca="false">IF(LEFT(A145,1)="6",CONCATENATE(RIGHT(A145,4),"0"),"")</f>
        <v/>
      </c>
      <c r="D145" s="0" t="s">
        <v>78</v>
      </c>
      <c r="F145" s="1" t="n">
        <v>47160.67</v>
      </c>
    </row>
    <row r="146" customFormat="false" ht="12.75" hidden="false" customHeight="false" outlineLevel="0" collapsed="false">
      <c r="A146" s="0" t="n">
        <v>281545000</v>
      </c>
      <c r="B146" s="0" t="n">
        <f aca="false">IF(LEFT(A146,1)="6",CONCATENATE(LEFT(A146,5),"0000"),A146)</f>
        <v>281545000</v>
      </c>
      <c r="C146" s="0" t="str">
        <f aca="false">IF(LEFT(A146,1)="6",CONCATENATE(RIGHT(A146,4),"0"),"")</f>
        <v/>
      </c>
      <c r="D146" s="0" t="s">
        <v>78</v>
      </c>
      <c r="E146" s="1" t="n">
        <v>26469.05</v>
      </c>
    </row>
    <row r="147" customFormat="false" ht="12.75" hidden="false" customHeight="false" outlineLevel="0" collapsed="false">
      <c r="A147" s="0" t="n">
        <v>681122020</v>
      </c>
      <c r="B147" s="0" t="str">
        <f aca="false">IF(LEFT(A147,1)="6",CONCATENATE(LEFT(A147,5),"0000"),A147)</f>
        <v>681120000</v>
      </c>
      <c r="C147" s="0" t="str">
        <f aca="false">IF(LEFT(A147,1)="6",CONCATENATE(RIGHT(A147,4),"0"),"")</f>
        <v>20200</v>
      </c>
      <c r="D147" s="0" t="s">
        <v>52</v>
      </c>
      <c r="E147" s="1" t="n">
        <v>47160.67</v>
      </c>
    </row>
    <row r="148" customFormat="false" ht="12.75" hidden="false" customHeight="false" outlineLevel="0" collapsed="false">
      <c r="A148" s="0" t="n">
        <v>215460000</v>
      </c>
      <c r="B148" s="0" t="n">
        <f aca="false">IF(LEFT(A148,1)="6",CONCATENATE(LEFT(A148,5),"0000"),A148)</f>
        <v>215460000</v>
      </c>
      <c r="C148" s="0" t="str">
        <f aca="false">IF(LEFT(A148,1)="6",CONCATENATE(RIGHT(A148,4),"0"),"")</f>
        <v/>
      </c>
      <c r="D148" s="0" t="s">
        <v>79</v>
      </c>
      <c r="F148" s="1" t="n">
        <v>3000</v>
      </c>
    </row>
    <row r="149" customFormat="false" ht="12.75" hidden="false" customHeight="false" outlineLevel="0" collapsed="false">
      <c r="A149" s="0" t="n">
        <v>281546000</v>
      </c>
      <c r="B149" s="0" t="n">
        <f aca="false">IF(LEFT(A149,1)="6",CONCATENATE(LEFT(A149,5),"0000"),A149)</f>
        <v>281546000</v>
      </c>
      <c r="C149" s="0" t="str">
        <f aca="false">IF(LEFT(A149,1)="6",CONCATENATE(RIGHT(A149,4),"0"),"")</f>
        <v/>
      </c>
      <c r="D149" s="0" t="s">
        <v>80</v>
      </c>
      <c r="F149" s="1" t="n">
        <v>4535.6</v>
      </c>
    </row>
    <row r="150" customFormat="false" ht="12.75" hidden="false" customHeight="false" outlineLevel="0" collapsed="false">
      <c r="A150" s="0" t="n">
        <v>281546000</v>
      </c>
      <c r="B150" s="0" t="n">
        <f aca="false">IF(LEFT(A150,1)="6",CONCATENATE(LEFT(A150,5),"0000"),A150)</f>
        <v>281546000</v>
      </c>
      <c r="C150" s="0" t="str">
        <f aca="false">IF(LEFT(A150,1)="6",CONCATENATE(RIGHT(A150,4),"0"),"")</f>
        <v/>
      </c>
      <c r="D150" s="0" t="s">
        <v>80</v>
      </c>
      <c r="E150" s="1" t="n">
        <v>1716.67</v>
      </c>
    </row>
    <row r="151" customFormat="false" ht="12.75" hidden="false" customHeight="false" outlineLevel="0" collapsed="false">
      <c r="A151" s="0" t="n">
        <v>675201000</v>
      </c>
      <c r="B151" s="0" t="str">
        <f aca="false">IF(LEFT(A151,1)="6",CONCATENATE(LEFT(A151,5),"0000"),A151)</f>
        <v>675200000</v>
      </c>
      <c r="C151" s="0" t="str">
        <f aca="false">IF(LEFT(A151,1)="6",CONCATENATE(RIGHT(A151,4),"0"),"")</f>
        <v>10000</v>
      </c>
      <c r="D151" s="0" t="s">
        <v>81</v>
      </c>
      <c r="E151" s="1" t="n">
        <v>1283.33</v>
      </c>
    </row>
    <row r="152" customFormat="false" ht="12.75" hidden="false" customHeight="false" outlineLevel="0" collapsed="false">
      <c r="A152" s="0" t="n">
        <v>681120000</v>
      </c>
      <c r="B152" s="0" t="str">
        <f aca="false">IF(LEFT(A152,1)="6",CONCATENATE(LEFT(A152,5),"0000"),A152)</f>
        <v>681120000</v>
      </c>
      <c r="C152" s="0" t="str">
        <f aca="false">IF(LEFT(A152,1)="6",CONCATENATE(RIGHT(A152,4),"0"),"")</f>
        <v>00000</v>
      </c>
      <c r="D152" s="0" t="s">
        <v>45</v>
      </c>
      <c r="E152" s="0" t="n">
        <v>255.75</v>
      </c>
    </row>
    <row r="153" customFormat="false" ht="12.75" hidden="false" customHeight="false" outlineLevel="0" collapsed="false">
      <c r="A153" s="0" t="n">
        <v>681121000</v>
      </c>
      <c r="B153" s="0" t="str">
        <f aca="false">IF(LEFT(A153,1)="6",CONCATENATE(LEFT(A153,5),"0000"),A153)</f>
        <v>681120000</v>
      </c>
      <c r="C153" s="0" t="str">
        <f aca="false">IF(LEFT(A153,1)="6",CONCATENATE(RIGHT(A153,4),"0"),"")</f>
        <v>10000</v>
      </c>
      <c r="D153" s="0" t="s">
        <v>3</v>
      </c>
      <c r="E153" s="0" t="n">
        <v>895</v>
      </c>
    </row>
    <row r="154" customFormat="false" ht="12.75" hidden="false" customHeight="false" outlineLevel="0" collapsed="false">
      <c r="A154" s="0" t="n">
        <v>681122010</v>
      </c>
      <c r="B154" s="0" t="str">
        <f aca="false">IF(LEFT(A154,1)="6",CONCATENATE(LEFT(A154,5),"0000"),A154)</f>
        <v>681120000</v>
      </c>
      <c r="C154" s="0" t="str">
        <f aca="false">IF(LEFT(A154,1)="6",CONCATENATE(RIGHT(A154,4),"0"),"")</f>
        <v>20100</v>
      </c>
      <c r="D154" s="0" t="s">
        <v>39</v>
      </c>
      <c r="E154" s="1" t="n">
        <v>1082.79</v>
      </c>
    </row>
    <row r="155" customFormat="false" ht="12.75" hidden="false" customHeight="false" outlineLevel="0" collapsed="false">
      <c r="A155" s="0" t="n">
        <v>681123000</v>
      </c>
      <c r="B155" s="0" t="str">
        <f aca="false">IF(LEFT(A155,1)="6",CONCATENATE(LEFT(A155,5),"0000"),A155)</f>
        <v>681120000</v>
      </c>
      <c r="C155" s="0" t="str">
        <f aca="false">IF(LEFT(A155,1)="6",CONCATENATE(RIGHT(A155,4),"0"),"")</f>
        <v>30000</v>
      </c>
      <c r="D155" s="0" t="s">
        <v>76</v>
      </c>
      <c r="E155" s="1" t="n">
        <v>1554.66</v>
      </c>
    </row>
    <row r="156" customFormat="false" ht="12.75" hidden="false" customHeight="false" outlineLevel="0" collapsed="false">
      <c r="A156" s="0" t="n">
        <v>681124010</v>
      </c>
      <c r="B156" s="0" t="str">
        <f aca="false">IF(LEFT(A156,1)="6",CONCATENATE(LEFT(A156,5),"0000"),A156)</f>
        <v>681120000</v>
      </c>
      <c r="C156" s="0" t="str">
        <f aca="false">IF(LEFT(A156,1)="6",CONCATENATE(RIGHT(A156,4),"0"),"")</f>
        <v>40100</v>
      </c>
      <c r="D156" s="0" t="s">
        <v>31</v>
      </c>
      <c r="E156" s="0" t="n">
        <v>747.4</v>
      </c>
    </row>
    <row r="157" customFormat="false" ht="12.75" hidden="false" customHeight="false" outlineLevel="0" collapsed="false">
      <c r="A157" s="0" t="n">
        <v>281810000</v>
      </c>
      <c r="B157" s="0" t="n">
        <f aca="false">IF(LEFT(A157,1)="6",CONCATENATE(LEFT(A157,5),"0000"),A157)</f>
        <v>281810000</v>
      </c>
      <c r="C157" s="0" t="str">
        <f aca="false">IF(LEFT(A157,1)="6",CONCATENATE(RIGHT(A157,4),"0"),"")</f>
        <v/>
      </c>
      <c r="D157" s="0" t="s">
        <v>82</v>
      </c>
      <c r="F157" s="1" t="n">
        <v>1865.46</v>
      </c>
    </row>
    <row r="158" customFormat="false" ht="12.75" hidden="false" customHeight="false" outlineLevel="0" collapsed="false">
      <c r="A158" s="0" t="n">
        <v>681121010</v>
      </c>
      <c r="B158" s="0" t="str">
        <f aca="false">IF(LEFT(A158,1)="6",CONCATENATE(LEFT(A158,5),"0000"),A158)</f>
        <v>681120000</v>
      </c>
      <c r="C158" s="0" t="str">
        <f aca="false">IF(LEFT(A158,1)="6",CONCATENATE(RIGHT(A158,4),"0"),"")</f>
        <v>10100</v>
      </c>
      <c r="D158" s="0" t="s">
        <v>83</v>
      </c>
      <c r="E158" s="1" t="n">
        <v>1865.46</v>
      </c>
    </row>
    <row r="159" customFormat="false" ht="12.75" hidden="false" customHeight="false" outlineLevel="0" collapsed="false">
      <c r="A159" s="0" t="n">
        <v>281810100</v>
      </c>
      <c r="B159" s="0" t="n">
        <f aca="false">IF(LEFT(A159,1)="6",CONCATENATE(LEFT(A159,5),"0000"),A159)</f>
        <v>281810100</v>
      </c>
      <c r="C159" s="0" t="str">
        <f aca="false">IF(LEFT(A159,1)="6",CONCATENATE(RIGHT(A159,4),"0"),"")</f>
        <v/>
      </c>
      <c r="D159" s="0" t="s">
        <v>84</v>
      </c>
      <c r="F159" s="0" t="n">
        <v>884.38</v>
      </c>
    </row>
    <row r="160" customFormat="false" ht="12.75" hidden="false" customHeight="false" outlineLevel="0" collapsed="false">
      <c r="A160" s="0" t="n">
        <v>681121020</v>
      </c>
      <c r="B160" s="0" t="str">
        <f aca="false">IF(LEFT(A160,1)="6",CONCATENATE(LEFT(A160,5),"0000"),A160)</f>
        <v>681120000</v>
      </c>
      <c r="C160" s="0" t="str">
        <f aca="false">IF(LEFT(A160,1)="6",CONCATENATE(RIGHT(A160,4),"0"),"")</f>
        <v>10200</v>
      </c>
      <c r="D160" s="0" t="s">
        <v>48</v>
      </c>
      <c r="E160" s="0" t="n">
        <v>884.38</v>
      </c>
    </row>
    <row r="161" customFormat="false" ht="12.75" hidden="false" customHeight="false" outlineLevel="0" collapsed="false">
      <c r="A161" s="0" t="n">
        <v>281810110</v>
      </c>
      <c r="B161" s="0" t="n">
        <f aca="false">IF(LEFT(A161,1)="6",CONCATENATE(LEFT(A161,5),"0000"),A161)</f>
        <v>281810110</v>
      </c>
      <c r="C161" s="0" t="str">
        <f aca="false">IF(LEFT(A161,1)="6",CONCATENATE(RIGHT(A161,4),"0"),"")</f>
        <v/>
      </c>
      <c r="D161" s="0" t="s">
        <v>85</v>
      </c>
      <c r="F161" s="0" t="n">
        <v>640.03</v>
      </c>
    </row>
    <row r="162" customFormat="false" ht="12.75" hidden="false" customHeight="false" outlineLevel="0" collapsed="false">
      <c r="A162" s="0" t="n">
        <v>681121020</v>
      </c>
      <c r="B162" s="0" t="str">
        <f aca="false">IF(LEFT(A162,1)="6",CONCATENATE(LEFT(A162,5),"0000"),A162)</f>
        <v>681120000</v>
      </c>
      <c r="C162" s="0" t="str">
        <f aca="false">IF(LEFT(A162,1)="6",CONCATENATE(RIGHT(A162,4),"0"),"")</f>
        <v>10200</v>
      </c>
      <c r="D162" s="0" t="s">
        <v>48</v>
      </c>
      <c r="E162" s="0" t="n">
        <v>640.03</v>
      </c>
    </row>
    <row r="163" customFormat="false" ht="12.75" hidden="false" customHeight="false" outlineLevel="0" collapsed="false">
      <c r="A163" s="0" t="n">
        <v>281810120</v>
      </c>
      <c r="B163" s="0" t="n">
        <f aca="false">IF(LEFT(A163,1)="6",CONCATENATE(LEFT(A163,5),"0000"),A163)</f>
        <v>281810120</v>
      </c>
      <c r="C163" s="0" t="str">
        <f aca="false">IF(LEFT(A163,1)="6",CONCATENATE(RIGHT(A163,4),"0"),"")</f>
        <v/>
      </c>
      <c r="D163" s="0" t="s">
        <v>86</v>
      </c>
      <c r="F163" s="1" t="n">
        <v>1246.45</v>
      </c>
    </row>
    <row r="164" customFormat="false" ht="12.75" hidden="false" customHeight="false" outlineLevel="0" collapsed="false">
      <c r="A164" s="0" t="n">
        <v>681121020</v>
      </c>
      <c r="B164" s="0" t="str">
        <f aca="false">IF(LEFT(A164,1)="6",CONCATENATE(LEFT(A164,5),"0000"),A164)</f>
        <v>681120000</v>
      </c>
      <c r="C164" s="0" t="str">
        <f aca="false">IF(LEFT(A164,1)="6",CONCATENATE(RIGHT(A164,4),"0"),"")</f>
        <v>10200</v>
      </c>
      <c r="D164" s="0" t="s">
        <v>48</v>
      </c>
      <c r="E164" s="1" t="n">
        <v>1246.45</v>
      </c>
    </row>
    <row r="165" customFormat="false" ht="12.75" hidden="false" customHeight="false" outlineLevel="0" collapsed="false">
      <c r="A165" s="0" t="n">
        <v>281810130</v>
      </c>
      <c r="B165" s="0" t="n">
        <f aca="false">IF(LEFT(A165,1)="6",CONCATENATE(LEFT(A165,5),"0000"),A165)</f>
        <v>281810130</v>
      </c>
      <c r="C165" s="0" t="str">
        <f aca="false">IF(LEFT(A165,1)="6",CONCATENATE(RIGHT(A165,4),"0"),"")</f>
        <v/>
      </c>
      <c r="D165" s="0" t="s">
        <v>87</v>
      </c>
      <c r="F165" s="1" t="n">
        <v>2716.44</v>
      </c>
    </row>
    <row r="166" customFormat="false" ht="12.75" hidden="false" customHeight="false" outlineLevel="0" collapsed="false">
      <c r="A166" s="0" t="n">
        <v>681121020</v>
      </c>
      <c r="B166" s="0" t="str">
        <f aca="false">IF(LEFT(A166,1)="6",CONCATENATE(LEFT(A166,5),"0000"),A166)</f>
        <v>681120000</v>
      </c>
      <c r="C166" s="0" t="str">
        <f aca="false">IF(LEFT(A166,1)="6",CONCATENATE(RIGHT(A166,4),"0"),"")</f>
        <v>10200</v>
      </c>
      <c r="D166" s="0" t="s">
        <v>48</v>
      </c>
      <c r="E166" s="1" t="n">
        <v>2716.44</v>
      </c>
    </row>
    <row r="167" customFormat="false" ht="12.75" hidden="false" customHeight="false" outlineLevel="0" collapsed="false">
      <c r="A167" s="0" t="n">
        <v>281810140</v>
      </c>
      <c r="B167" s="0" t="n">
        <f aca="false">IF(LEFT(A167,1)="6",CONCATENATE(LEFT(A167,5),"0000"),A167)</f>
        <v>281810140</v>
      </c>
      <c r="C167" s="0" t="str">
        <f aca="false">IF(LEFT(A167,1)="6",CONCATENATE(RIGHT(A167,4),"0"),"")</f>
        <v/>
      </c>
      <c r="D167" s="0" t="s">
        <v>88</v>
      </c>
      <c r="F167" s="1" t="n">
        <v>1637.8</v>
      </c>
    </row>
    <row r="168" customFormat="false" ht="12.75" hidden="false" customHeight="false" outlineLevel="0" collapsed="false">
      <c r="A168" s="0" t="n">
        <v>681121000</v>
      </c>
      <c r="B168" s="0" t="str">
        <f aca="false">IF(LEFT(A168,1)="6",CONCATENATE(LEFT(A168,5),"0000"),A168)</f>
        <v>681120000</v>
      </c>
      <c r="C168" s="0" t="str">
        <f aca="false">IF(LEFT(A168,1)="6",CONCATENATE(RIGHT(A168,4),"0"),"")</f>
        <v>10000</v>
      </c>
      <c r="D168" s="0" t="s">
        <v>3</v>
      </c>
      <c r="E168" s="0" t="n">
        <v>137.47</v>
      </c>
    </row>
    <row r="169" customFormat="false" ht="12.75" hidden="false" customHeight="false" outlineLevel="0" collapsed="false">
      <c r="A169" s="0" t="n">
        <v>681121020</v>
      </c>
      <c r="B169" s="0" t="str">
        <f aca="false">IF(LEFT(A169,1)="6",CONCATENATE(LEFT(A169,5),"0000"),A169)</f>
        <v>681120000</v>
      </c>
      <c r="C169" s="0" t="str">
        <f aca="false">IF(LEFT(A169,1)="6",CONCATENATE(RIGHT(A169,4),"0"),"")</f>
        <v>10200</v>
      </c>
      <c r="D169" s="0" t="s">
        <v>48</v>
      </c>
      <c r="E169" s="1" t="n">
        <v>1500.33</v>
      </c>
    </row>
    <row r="170" customFormat="false" ht="12.75" hidden="false" customHeight="false" outlineLevel="0" collapsed="false">
      <c r="A170" s="0" t="n">
        <v>281810150</v>
      </c>
      <c r="B170" s="0" t="n">
        <f aca="false">IF(LEFT(A170,1)="6",CONCATENATE(LEFT(A170,5),"0000"),A170)</f>
        <v>281810150</v>
      </c>
      <c r="C170" s="0" t="str">
        <f aca="false">IF(LEFT(A170,1)="6",CONCATENATE(RIGHT(A170,4),"0"),"")</f>
        <v/>
      </c>
      <c r="D170" s="0" t="s">
        <v>89</v>
      </c>
      <c r="F170" s="0" t="n">
        <v>692.36</v>
      </c>
    </row>
    <row r="171" customFormat="false" ht="12.75" hidden="false" customHeight="false" outlineLevel="0" collapsed="false">
      <c r="A171" s="0" t="n">
        <v>681121020</v>
      </c>
      <c r="B171" s="0" t="str">
        <f aca="false">IF(LEFT(A171,1)="6",CONCATENATE(LEFT(A171,5),"0000"),A171)</f>
        <v>681120000</v>
      </c>
      <c r="C171" s="0" t="str">
        <f aca="false">IF(LEFT(A171,1)="6",CONCATENATE(RIGHT(A171,4),"0"),"")</f>
        <v>10200</v>
      </c>
      <c r="D171" s="0" t="s">
        <v>48</v>
      </c>
      <c r="E171" s="0" t="n">
        <v>692.36</v>
      </c>
    </row>
    <row r="172" customFormat="false" ht="12.75" hidden="false" customHeight="false" outlineLevel="0" collapsed="false">
      <c r="A172" s="0" t="n">
        <v>281810160</v>
      </c>
      <c r="B172" s="0" t="n">
        <f aca="false">IF(LEFT(A172,1)="6",CONCATENATE(LEFT(A172,5),"0000"),A172)</f>
        <v>281810160</v>
      </c>
      <c r="C172" s="0" t="str">
        <f aca="false">IF(LEFT(A172,1)="6",CONCATENATE(RIGHT(A172,4),"0"),"")</f>
        <v/>
      </c>
      <c r="D172" s="0" t="s">
        <v>90</v>
      </c>
      <c r="F172" s="0" t="n">
        <v>468.97</v>
      </c>
    </row>
    <row r="173" customFormat="false" ht="12.75" hidden="false" customHeight="false" outlineLevel="0" collapsed="false">
      <c r="A173" s="0" t="n">
        <v>681121020</v>
      </c>
      <c r="B173" s="0" t="str">
        <f aca="false">IF(LEFT(A173,1)="6",CONCATENATE(LEFT(A173,5),"0000"),A173)</f>
        <v>681120000</v>
      </c>
      <c r="C173" s="0" t="str">
        <f aca="false">IF(LEFT(A173,1)="6",CONCATENATE(RIGHT(A173,4),"0"),"")</f>
        <v>10200</v>
      </c>
      <c r="D173" s="0" t="s">
        <v>48</v>
      </c>
      <c r="E173" s="0" t="n">
        <v>468.97</v>
      </c>
    </row>
    <row r="174" customFormat="false" ht="12.75" hidden="false" customHeight="false" outlineLevel="0" collapsed="false">
      <c r="A174" s="0" t="n">
        <v>281810170</v>
      </c>
      <c r="B174" s="0" t="n">
        <f aca="false">IF(LEFT(A174,1)="6",CONCATENATE(LEFT(A174,5),"0000"),A174)</f>
        <v>281810170</v>
      </c>
      <c r="C174" s="0" t="str">
        <f aca="false">IF(LEFT(A174,1)="6",CONCATENATE(RIGHT(A174,4),"0"),"")</f>
        <v/>
      </c>
      <c r="D174" s="0" t="s">
        <v>91</v>
      </c>
      <c r="F174" s="1" t="n">
        <v>1355.69</v>
      </c>
    </row>
    <row r="175" customFormat="false" ht="12.75" hidden="false" customHeight="false" outlineLevel="0" collapsed="false">
      <c r="A175" s="0" t="n">
        <v>681121210</v>
      </c>
      <c r="B175" s="0" t="str">
        <f aca="false">IF(LEFT(A175,1)="6",CONCATENATE(LEFT(A175,5),"0000"),A175)</f>
        <v>681120000</v>
      </c>
      <c r="C175" s="0" t="str">
        <f aca="false">IF(LEFT(A175,1)="6",CONCATENATE(RIGHT(A175,4),"0"),"")</f>
        <v>12100</v>
      </c>
      <c r="D175" s="0" t="s">
        <v>92</v>
      </c>
      <c r="E175" s="1" t="n">
        <v>1355.69</v>
      </c>
    </row>
    <row r="176" customFormat="false" ht="12.75" hidden="false" customHeight="false" outlineLevel="0" collapsed="false">
      <c r="A176" s="0" t="n">
        <v>281810180</v>
      </c>
      <c r="B176" s="0" t="n">
        <f aca="false">IF(LEFT(A176,1)="6",CONCATENATE(LEFT(A176,5),"0000"),A176)</f>
        <v>281810180</v>
      </c>
      <c r="C176" s="0" t="str">
        <f aca="false">IF(LEFT(A176,1)="6",CONCATENATE(RIGHT(A176,4),"0"),"")</f>
        <v/>
      </c>
      <c r="D176" s="0" t="s">
        <v>93</v>
      </c>
      <c r="F176" s="1" t="n">
        <v>2019.34</v>
      </c>
    </row>
    <row r="177" customFormat="false" ht="12.75" hidden="false" customHeight="false" outlineLevel="0" collapsed="false">
      <c r="A177" s="0" t="n">
        <v>681121020</v>
      </c>
      <c r="B177" s="0" t="str">
        <f aca="false">IF(LEFT(A177,1)="6",CONCATENATE(LEFT(A177,5),"0000"),A177)</f>
        <v>681120000</v>
      </c>
      <c r="C177" s="0" t="str">
        <f aca="false">IF(LEFT(A177,1)="6",CONCATENATE(RIGHT(A177,4),"0"),"")</f>
        <v>10200</v>
      </c>
      <c r="D177" s="0" t="s">
        <v>48</v>
      </c>
      <c r="E177" s="0" t="n">
        <v>564.5</v>
      </c>
    </row>
    <row r="178" customFormat="false" ht="12.75" hidden="false" customHeight="false" outlineLevel="0" collapsed="false">
      <c r="A178" s="0" t="n">
        <v>681121210</v>
      </c>
      <c r="B178" s="0" t="str">
        <f aca="false">IF(LEFT(A178,1)="6",CONCATENATE(LEFT(A178,5),"0000"),A178)</f>
        <v>681120000</v>
      </c>
      <c r="C178" s="0" t="str">
        <f aca="false">IF(LEFT(A178,1)="6",CONCATENATE(RIGHT(A178,4),"0"),"")</f>
        <v>12100</v>
      </c>
      <c r="D178" s="0" t="s">
        <v>92</v>
      </c>
      <c r="E178" s="1" t="n">
        <v>1454.84</v>
      </c>
    </row>
    <row r="179" customFormat="false" ht="12.75" hidden="false" customHeight="false" outlineLevel="0" collapsed="false">
      <c r="A179" s="0" t="n">
        <v>281810190</v>
      </c>
      <c r="B179" s="0" t="n">
        <f aca="false">IF(LEFT(A179,1)="6",CONCATENATE(LEFT(A179,5),"0000"),A179)</f>
        <v>281810190</v>
      </c>
      <c r="C179" s="0" t="str">
        <f aca="false">IF(LEFT(A179,1)="6",CONCATENATE(RIGHT(A179,4),"0"),"")</f>
        <v/>
      </c>
      <c r="D179" s="0" t="s">
        <v>93</v>
      </c>
      <c r="F179" s="1" t="n">
        <v>2794.39</v>
      </c>
    </row>
    <row r="180" customFormat="false" ht="12.75" hidden="false" customHeight="false" outlineLevel="0" collapsed="false">
      <c r="A180" s="0" t="n">
        <v>681121210</v>
      </c>
      <c r="B180" s="0" t="str">
        <f aca="false">IF(LEFT(A180,1)="6",CONCATENATE(LEFT(A180,5),"0000"),A180)</f>
        <v>681120000</v>
      </c>
      <c r="C180" s="0" t="str">
        <f aca="false">IF(LEFT(A180,1)="6",CONCATENATE(RIGHT(A180,4),"0"),"")</f>
        <v>12100</v>
      </c>
      <c r="D180" s="0" t="s">
        <v>92</v>
      </c>
      <c r="E180" s="1" t="n">
        <v>2794.39</v>
      </c>
    </row>
    <row r="181" customFormat="false" ht="12.75" hidden="false" customHeight="false" outlineLevel="0" collapsed="false">
      <c r="A181" s="0" t="n">
        <v>281810200</v>
      </c>
      <c r="B181" s="0" t="n">
        <f aca="false">IF(LEFT(A181,1)="6",CONCATENATE(LEFT(A181,5),"0000"),A181)</f>
        <v>281810200</v>
      </c>
      <c r="C181" s="0" t="str">
        <f aca="false">IF(LEFT(A181,1)="6",CONCATENATE(RIGHT(A181,4),"0"),"")</f>
        <v/>
      </c>
      <c r="D181" s="0" t="s">
        <v>94</v>
      </c>
      <c r="F181" s="0" t="n">
        <v>767.65</v>
      </c>
    </row>
    <row r="182" customFormat="false" ht="12.75" hidden="false" customHeight="false" outlineLevel="0" collapsed="false">
      <c r="A182" s="0" t="n">
        <v>681121020</v>
      </c>
      <c r="B182" s="0" t="str">
        <f aca="false">IF(LEFT(A182,1)="6",CONCATENATE(LEFT(A182,5),"0000"),A182)</f>
        <v>681120000</v>
      </c>
      <c r="C182" s="0" t="str">
        <f aca="false">IF(LEFT(A182,1)="6",CONCATENATE(RIGHT(A182,4),"0"),"")</f>
        <v>10200</v>
      </c>
      <c r="D182" s="0" t="s">
        <v>48</v>
      </c>
      <c r="E182" s="0" t="n">
        <v>767.65</v>
      </c>
    </row>
    <row r="183" customFormat="false" ht="12.75" hidden="false" customHeight="false" outlineLevel="0" collapsed="false">
      <c r="A183" s="0" t="n">
        <v>281810300</v>
      </c>
      <c r="B183" s="0" t="n">
        <f aca="false">IF(LEFT(A183,1)="6",CONCATENATE(LEFT(A183,5),"0000"),A183)</f>
        <v>281810300</v>
      </c>
      <c r="C183" s="0" t="str">
        <f aca="false">IF(LEFT(A183,1)="6",CONCATENATE(RIGHT(A183,4),"0"),"")</f>
        <v/>
      </c>
      <c r="D183" s="0" t="s">
        <v>95</v>
      </c>
      <c r="F183" s="0" t="n">
        <v>716.36</v>
      </c>
    </row>
    <row r="184" customFormat="false" ht="12.75" hidden="false" customHeight="false" outlineLevel="0" collapsed="false">
      <c r="A184" s="0" t="n">
        <v>681121020</v>
      </c>
      <c r="B184" s="0" t="str">
        <f aca="false">IF(LEFT(A184,1)="6",CONCATENATE(LEFT(A184,5),"0000"),A184)</f>
        <v>681120000</v>
      </c>
      <c r="C184" s="0" t="str">
        <f aca="false">IF(LEFT(A184,1)="6",CONCATENATE(RIGHT(A184,4),"0"),"")</f>
        <v>10200</v>
      </c>
      <c r="D184" s="0" t="s">
        <v>48</v>
      </c>
      <c r="E184" s="0" t="n">
        <v>716.36</v>
      </c>
    </row>
    <row r="185" customFormat="false" ht="12.75" hidden="false" customHeight="false" outlineLevel="0" collapsed="false">
      <c r="A185" s="0" t="n">
        <v>281810400</v>
      </c>
      <c r="B185" s="0" t="n">
        <f aca="false">IF(LEFT(A185,1)="6",CONCATENATE(LEFT(A185,5),"0000"),A185)</f>
        <v>281810400</v>
      </c>
      <c r="C185" s="0" t="str">
        <f aca="false">IF(LEFT(A185,1)="6",CONCATENATE(RIGHT(A185,4),"0"),"")</f>
        <v/>
      </c>
      <c r="D185" s="0" t="s">
        <v>96</v>
      </c>
      <c r="F185" s="0" t="n">
        <v>306</v>
      </c>
    </row>
    <row r="186" customFormat="false" ht="12.75" hidden="false" customHeight="false" outlineLevel="0" collapsed="false">
      <c r="A186" s="0" t="n">
        <v>681121020</v>
      </c>
      <c r="B186" s="0" t="str">
        <f aca="false">IF(LEFT(A186,1)="6",CONCATENATE(LEFT(A186,5),"0000"),A186)</f>
        <v>681120000</v>
      </c>
      <c r="C186" s="0" t="str">
        <f aca="false">IF(LEFT(A186,1)="6",CONCATENATE(RIGHT(A186,4),"0"),"")</f>
        <v>10200</v>
      </c>
      <c r="D186" s="0" t="s">
        <v>48</v>
      </c>
      <c r="E186" s="0" t="n">
        <v>306</v>
      </c>
    </row>
    <row r="187" customFormat="false" ht="12.75" hidden="false" customHeight="false" outlineLevel="0" collapsed="false">
      <c r="A187" s="0" t="n">
        <v>281810500</v>
      </c>
      <c r="B187" s="0" t="n">
        <f aca="false">IF(LEFT(A187,1)="6",CONCATENATE(LEFT(A187,5),"0000"),A187)</f>
        <v>281810500</v>
      </c>
      <c r="C187" s="0" t="str">
        <f aca="false">IF(LEFT(A187,1)="6",CONCATENATE(RIGHT(A187,4),"0"),"")</f>
        <v/>
      </c>
      <c r="D187" s="0" t="s">
        <v>97</v>
      </c>
      <c r="F187" s="0" t="n">
        <v>359.06</v>
      </c>
    </row>
    <row r="188" customFormat="false" ht="12.75" hidden="false" customHeight="false" outlineLevel="0" collapsed="false">
      <c r="A188" s="0" t="n">
        <v>681121020</v>
      </c>
      <c r="B188" s="0" t="str">
        <f aca="false">IF(LEFT(A188,1)="6",CONCATENATE(LEFT(A188,5),"0000"),A188)</f>
        <v>681120000</v>
      </c>
      <c r="C188" s="0" t="str">
        <f aca="false">IF(LEFT(A188,1)="6",CONCATENATE(RIGHT(A188,4),"0"),"")</f>
        <v>10200</v>
      </c>
      <c r="D188" s="0" t="s">
        <v>48</v>
      </c>
      <c r="E188" s="0" t="n">
        <v>359.06</v>
      </c>
    </row>
    <row r="189" customFormat="false" ht="12.75" hidden="false" customHeight="false" outlineLevel="0" collapsed="false">
      <c r="A189" s="0" t="n">
        <v>281810600</v>
      </c>
      <c r="B189" s="0" t="n">
        <f aca="false">IF(LEFT(A189,1)="6",CONCATENATE(LEFT(A189,5),"0000"),A189)</f>
        <v>281810600</v>
      </c>
      <c r="C189" s="0" t="str">
        <f aca="false">IF(LEFT(A189,1)="6",CONCATENATE(RIGHT(A189,4),"0"),"")</f>
        <v/>
      </c>
      <c r="D189" s="0" t="s">
        <v>98</v>
      </c>
      <c r="F189" s="0" t="n">
        <v>88.43</v>
      </c>
    </row>
    <row r="190" customFormat="false" ht="12.75" hidden="false" customHeight="false" outlineLevel="0" collapsed="false">
      <c r="A190" s="0" t="n">
        <v>681121020</v>
      </c>
      <c r="B190" s="0" t="str">
        <f aca="false">IF(LEFT(A190,1)="6",CONCATENATE(LEFT(A190,5),"0000"),A190)</f>
        <v>681120000</v>
      </c>
      <c r="C190" s="0" t="str">
        <f aca="false">IF(LEFT(A190,1)="6",CONCATENATE(RIGHT(A190,4),"0"),"")</f>
        <v>10200</v>
      </c>
      <c r="D190" s="0" t="s">
        <v>48</v>
      </c>
      <c r="E190" s="0" t="n">
        <v>88.43</v>
      </c>
    </row>
    <row r="191" customFormat="false" ht="12.75" hidden="false" customHeight="false" outlineLevel="0" collapsed="false">
      <c r="A191" s="0" t="n">
        <v>281810700</v>
      </c>
      <c r="B191" s="0" t="n">
        <f aca="false">IF(LEFT(A191,1)="6",CONCATENATE(LEFT(A191,5),"0000"),A191)</f>
        <v>281810700</v>
      </c>
      <c r="C191" s="0" t="str">
        <f aca="false">IF(LEFT(A191,1)="6",CONCATENATE(RIGHT(A191,4),"0"),"")</f>
        <v/>
      </c>
      <c r="D191" s="0" t="s">
        <v>99</v>
      </c>
      <c r="F191" s="1" t="n">
        <v>1618.15</v>
      </c>
    </row>
    <row r="192" customFormat="false" ht="12.75" hidden="false" customHeight="false" outlineLevel="0" collapsed="false">
      <c r="A192" s="0" t="n">
        <v>681121020</v>
      </c>
      <c r="B192" s="0" t="str">
        <f aca="false">IF(LEFT(A192,1)="6",CONCATENATE(LEFT(A192,5),"0000"),A192)</f>
        <v>681120000</v>
      </c>
      <c r="C192" s="0" t="str">
        <f aca="false">IF(LEFT(A192,1)="6",CONCATENATE(RIGHT(A192,4),"0"),"")</f>
        <v>10200</v>
      </c>
      <c r="D192" s="0" t="s">
        <v>48</v>
      </c>
      <c r="E192" s="1" t="n">
        <v>1618.15</v>
      </c>
    </row>
    <row r="193" customFormat="false" ht="12.75" hidden="false" customHeight="false" outlineLevel="0" collapsed="false">
      <c r="A193" s="0" t="n">
        <v>281810800</v>
      </c>
      <c r="B193" s="0" t="n">
        <f aca="false">IF(LEFT(A193,1)="6",CONCATENATE(LEFT(A193,5),"0000"),A193)</f>
        <v>281810800</v>
      </c>
      <c r="C193" s="0" t="str">
        <f aca="false">IF(LEFT(A193,1)="6",CONCATENATE(RIGHT(A193,4),"0"),"")</f>
        <v/>
      </c>
      <c r="D193" s="0" t="s">
        <v>100</v>
      </c>
      <c r="F193" s="1" t="n">
        <v>1674.53</v>
      </c>
    </row>
    <row r="194" customFormat="false" ht="12.75" hidden="false" customHeight="false" outlineLevel="0" collapsed="false">
      <c r="A194" s="0" t="n">
        <v>681121020</v>
      </c>
      <c r="B194" s="0" t="str">
        <f aca="false">IF(LEFT(A194,1)="6",CONCATENATE(LEFT(A194,5),"0000"),A194)</f>
        <v>681120000</v>
      </c>
      <c r="C194" s="0" t="str">
        <f aca="false">IF(LEFT(A194,1)="6",CONCATENATE(RIGHT(A194,4),"0"),"")</f>
        <v>10200</v>
      </c>
      <c r="D194" s="0" t="s">
        <v>48</v>
      </c>
      <c r="E194" s="1" t="n">
        <v>1674.53</v>
      </c>
    </row>
    <row r="195" customFormat="false" ht="12.75" hidden="false" customHeight="false" outlineLevel="0" collapsed="false">
      <c r="A195" s="0" t="n">
        <v>281810900</v>
      </c>
      <c r="B195" s="0" t="n">
        <f aca="false">IF(LEFT(A195,1)="6",CONCATENATE(LEFT(A195,5),"0000"),A195)</f>
        <v>281810900</v>
      </c>
      <c r="C195" s="0" t="str">
        <f aca="false">IF(LEFT(A195,1)="6",CONCATENATE(RIGHT(A195,4),"0"),"")</f>
        <v/>
      </c>
      <c r="D195" s="0" t="s">
        <v>101</v>
      </c>
      <c r="F195" s="1" t="n">
        <v>4382.56</v>
      </c>
    </row>
    <row r="196" customFormat="false" ht="12.75" hidden="false" customHeight="false" outlineLevel="0" collapsed="false">
      <c r="A196" s="0" t="n">
        <v>681121020</v>
      </c>
      <c r="B196" s="0" t="str">
        <f aca="false">IF(LEFT(A196,1)="6",CONCATENATE(LEFT(A196,5),"0000"),A196)</f>
        <v>681120000</v>
      </c>
      <c r="C196" s="0" t="str">
        <f aca="false">IF(LEFT(A196,1)="6",CONCATENATE(RIGHT(A196,4),"0"),"")</f>
        <v>10200</v>
      </c>
      <c r="D196" s="0" t="s">
        <v>48</v>
      </c>
      <c r="E196" s="1" t="n">
        <v>4382.56</v>
      </c>
    </row>
    <row r="197" customFormat="false" ht="12.75" hidden="false" customHeight="false" outlineLevel="0" collapsed="false">
      <c r="A197" s="0" t="n">
        <v>281810914</v>
      </c>
      <c r="B197" s="0" t="n">
        <f aca="false">IF(LEFT(A197,1)="6",CONCATENATE(LEFT(A197,5),"0000"),A197)</f>
        <v>281810914</v>
      </c>
      <c r="C197" s="0" t="str">
        <f aca="false">IF(LEFT(A197,1)="6",CONCATENATE(RIGHT(A197,4),"0"),"")</f>
        <v/>
      </c>
      <c r="D197" s="0" t="s">
        <v>102</v>
      </c>
      <c r="F197" s="1" t="n">
        <v>2084.74</v>
      </c>
    </row>
    <row r="198" customFormat="false" ht="12.75" hidden="false" customHeight="false" outlineLevel="0" collapsed="false">
      <c r="A198" s="0" t="n">
        <v>681121211</v>
      </c>
      <c r="B198" s="0" t="str">
        <f aca="false">IF(LEFT(A198,1)="6",CONCATENATE(LEFT(A198,5),"0000"),A198)</f>
        <v>681120000</v>
      </c>
      <c r="C198" s="0" t="str">
        <f aca="false">IF(LEFT(A198,1)="6",CONCATENATE(RIGHT(A198,4),"0"),"")</f>
        <v>12110</v>
      </c>
      <c r="D198" s="0" t="s">
        <v>103</v>
      </c>
      <c r="E198" s="1" t="n">
        <v>2084.74</v>
      </c>
    </row>
    <row r="199" customFormat="false" ht="12.75" hidden="false" customHeight="false" outlineLevel="0" collapsed="false">
      <c r="A199" s="0" t="n">
        <v>281810915</v>
      </c>
      <c r="B199" s="0" t="n">
        <f aca="false">IF(LEFT(A199,1)="6",CONCATENATE(LEFT(A199,5),"0000"),A199)</f>
        <v>281810915</v>
      </c>
      <c r="C199" s="0" t="str">
        <f aca="false">IF(LEFT(A199,1)="6",CONCATENATE(RIGHT(A199,4),"0"),"")</f>
        <v/>
      </c>
      <c r="D199" s="0" t="s">
        <v>104</v>
      </c>
      <c r="F199" s="1" t="n">
        <v>5373.63</v>
      </c>
    </row>
    <row r="200" customFormat="false" ht="12.75" hidden="false" customHeight="false" outlineLevel="0" collapsed="false">
      <c r="A200" s="0" t="n">
        <v>681121211</v>
      </c>
      <c r="B200" s="0" t="str">
        <f aca="false">IF(LEFT(A200,1)="6",CONCATENATE(LEFT(A200,5),"0000"),A200)</f>
        <v>681120000</v>
      </c>
      <c r="C200" s="0" t="str">
        <f aca="false">IF(LEFT(A200,1)="6",CONCATENATE(RIGHT(A200,4),"0"),"")</f>
        <v>12110</v>
      </c>
      <c r="D200" s="0" t="s">
        <v>103</v>
      </c>
      <c r="E200" s="1" t="n">
        <v>5373.63</v>
      </c>
    </row>
    <row r="201" customFormat="false" ht="12.75" hidden="false" customHeight="false" outlineLevel="0" collapsed="false">
      <c r="A201" s="0" t="n">
        <v>281810916</v>
      </c>
      <c r="B201" s="0" t="n">
        <f aca="false">IF(LEFT(A201,1)="6",CONCATENATE(LEFT(A201,5),"0000"),A201)</f>
        <v>281810916</v>
      </c>
      <c r="C201" s="0" t="str">
        <f aca="false">IF(LEFT(A201,1)="6",CONCATENATE(RIGHT(A201,4),"0"),"")</f>
        <v/>
      </c>
      <c r="D201" s="0" t="s">
        <v>105</v>
      </c>
      <c r="F201" s="1" t="n">
        <v>2503.23</v>
      </c>
    </row>
    <row r="202" customFormat="false" ht="12.75" hidden="false" customHeight="false" outlineLevel="0" collapsed="false">
      <c r="A202" s="0" t="n">
        <v>681121020</v>
      </c>
      <c r="B202" s="0" t="str">
        <f aca="false">IF(LEFT(A202,1)="6",CONCATENATE(LEFT(A202,5),"0000"),A202)</f>
        <v>681120000</v>
      </c>
      <c r="C202" s="0" t="str">
        <f aca="false">IF(LEFT(A202,1)="6",CONCATENATE(RIGHT(A202,4),"0"),"")</f>
        <v>10200</v>
      </c>
      <c r="D202" s="0" t="s">
        <v>48</v>
      </c>
      <c r="E202" s="0" t="n">
        <v>256.55</v>
      </c>
    </row>
    <row r="203" customFormat="false" ht="12.75" hidden="false" customHeight="false" outlineLevel="0" collapsed="false">
      <c r="A203" s="0" t="n">
        <v>681121210</v>
      </c>
      <c r="B203" s="0" t="str">
        <f aca="false">IF(LEFT(A203,1)="6",CONCATENATE(LEFT(A203,5),"0000"),A203)</f>
        <v>681120000</v>
      </c>
      <c r="C203" s="0" t="str">
        <f aca="false">IF(LEFT(A203,1)="6",CONCATENATE(RIGHT(A203,4),"0"),"")</f>
        <v>12100</v>
      </c>
      <c r="D203" s="0" t="s">
        <v>92</v>
      </c>
      <c r="E203" s="0" t="n">
        <v>557.69</v>
      </c>
    </row>
    <row r="204" customFormat="false" ht="12.75" hidden="false" customHeight="false" outlineLevel="0" collapsed="false">
      <c r="A204" s="0" t="n">
        <v>681121211</v>
      </c>
      <c r="B204" s="0" t="str">
        <f aca="false">IF(LEFT(A204,1)="6",CONCATENATE(LEFT(A204,5),"0000"),A204)</f>
        <v>681120000</v>
      </c>
      <c r="C204" s="0" t="str">
        <f aca="false">IF(LEFT(A204,1)="6",CONCATENATE(RIGHT(A204,4),"0"),"")</f>
        <v>12110</v>
      </c>
      <c r="D204" s="0" t="s">
        <v>103</v>
      </c>
      <c r="E204" s="1" t="n">
        <v>1688.99</v>
      </c>
    </row>
    <row r="205" customFormat="false" ht="12.75" hidden="false" customHeight="false" outlineLevel="0" collapsed="false">
      <c r="A205" s="0" t="n">
        <v>281811000</v>
      </c>
      <c r="B205" s="0" t="n">
        <f aca="false">IF(LEFT(A205,1)="6",CONCATENATE(LEFT(A205,5),"0000"),A205)</f>
        <v>281811000</v>
      </c>
      <c r="C205" s="0" t="str">
        <f aca="false">IF(LEFT(A205,1)="6",CONCATENATE(RIGHT(A205,4),"0"),"")</f>
        <v/>
      </c>
      <c r="D205" s="0" t="s">
        <v>106</v>
      </c>
      <c r="F205" s="1" t="n">
        <v>7729.67</v>
      </c>
    </row>
    <row r="206" customFormat="false" ht="12.75" hidden="false" customHeight="false" outlineLevel="0" collapsed="false">
      <c r="A206" s="0" t="n">
        <v>681121020</v>
      </c>
      <c r="B206" s="0" t="str">
        <f aca="false">IF(LEFT(A206,1)="6",CONCATENATE(LEFT(A206,5),"0000"),A206)</f>
        <v>681120000</v>
      </c>
      <c r="C206" s="0" t="str">
        <f aca="false">IF(LEFT(A206,1)="6",CONCATENATE(RIGHT(A206,4),"0"),"")</f>
        <v>10200</v>
      </c>
      <c r="D206" s="0" t="s">
        <v>48</v>
      </c>
      <c r="E206" s="1" t="n">
        <v>7729.67</v>
      </c>
    </row>
    <row r="207" customFormat="false" ht="12.75" hidden="false" customHeight="false" outlineLevel="0" collapsed="false">
      <c r="A207" s="0" t="n">
        <v>281811100</v>
      </c>
      <c r="B207" s="0" t="n">
        <f aca="false">IF(LEFT(A207,1)="6",CONCATENATE(LEFT(A207,5),"0000"),A207)</f>
        <v>281811100</v>
      </c>
      <c r="C207" s="0" t="str">
        <f aca="false">IF(LEFT(A207,1)="6",CONCATENATE(RIGHT(A207,4),"0"),"")</f>
        <v/>
      </c>
      <c r="D207" s="0" t="s">
        <v>107</v>
      </c>
      <c r="F207" s="1" t="n">
        <v>2937.09</v>
      </c>
    </row>
    <row r="208" customFormat="false" ht="12.75" hidden="false" customHeight="false" outlineLevel="0" collapsed="false">
      <c r="A208" s="0" t="n">
        <v>681121020</v>
      </c>
      <c r="B208" s="0" t="str">
        <f aca="false">IF(LEFT(A208,1)="6",CONCATENATE(LEFT(A208,5),"0000"),A208)</f>
        <v>681120000</v>
      </c>
      <c r="C208" s="0" t="str">
        <f aca="false">IF(LEFT(A208,1)="6",CONCATENATE(RIGHT(A208,4),"0"),"")</f>
        <v>10200</v>
      </c>
      <c r="D208" s="0" t="s">
        <v>48</v>
      </c>
      <c r="E208" s="1" t="n">
        <v>2937.09</v>
      </c>
    </row>
    <row r="209" customFormat="false" ht="12.75" hidden="false" customHeight="false" outlineLevel="0" collapsed="false">
      <c r="A209" s="0" t="n">
        <v>281811200</v>
      </c>
      <c r="B209" s="0" t="n">
        <f aca="false">IF(LEFT(A209,1)="6",CONCATENATE(LEFT(A209,5),"0000"),A209)</f>
        <v>281811200</v>
      </c>
      <c r="C209" s="0" t="str">
        <f aca="false">IF(LEFT(A209,1)="6",CONCATENATE(RIGHT(A209,4),"0"),"")</f>
        <v/>
      </c>
      <c r="D209" s="0" t="s">
        <v>108</v>
      </c>
      <c r="F209" s="1" t="n">
        <v>2740.83</v>
      </c>
    </row>
    <row r="210" customFormat="false" ht="12.75" hidden="false" customHeight="false" outlineLevel="0" collapsed="false">
      <c r="A210" s="0" t="n">
        <v>681121020</v>
      </c>
      <c r="B210" s="0" t="str">
        <f aca="false">IF(LEFT(A210,1)="6",CONCATENATE(LEFT(A210,5),"0000"),A210)</f>
        <v>681120000</v>
      </c>
      <c r="C210" s="0" t="str">
        <f aca="false">IF(LEFT(A210,1)="6",CONCATENATE(RIGHT(A210,4),"0"),"")</f>
        <v>10200</v>
      </c>
      <c r="D210" s="0" t="s">
        <v>48</v>
      </c>
      <c r="E210" s="1" t="n">
        <v>2740.83</v>
      </c>
    </row>
    <row r="211" customFormat="false" ht="12.75" hidden="false" customHeight="false" outlineLevel="0" collapsed="false">
      <c r="A211" s="0" t="n">
        <v>281811201</v>
      </c>
      <c r="B211" s="0" t="n">
        <f aca="false">IF(LEFT(A211,1)="6",CONCATENATE(LEFT(A211,5),"0000"),A211)</f>
        <v>281811201</v>
      </c>
      <c r="C211" s="0" t="str">
        <f aca="false">IF(LEFT(A211,1)="6",CONCATENATE(RIGHT(A211,4),"0"),"")</f>
        <v/>
      </c>
      <c r="D211" s="0" t="s">
        <v>109</v>
      </c>
      <c r="F211" s="0" t="n">
        <v>572.03</v>
      </c>
    </row>
    <row r="212" customFormat="false" ht="12.75" hidden="false" customHeight="false" outlineLevel="0" collapsed="false">
      <c r="A212" s="0" t="n">
        <v>681121020</v>
      </c>
      <c r="B212" s="0" t="str">
        <f aca="false">IF(LEFT(A212,1)="6",CONCATENATE(LEFT(A212,5),"0000"),A212)</f>
        <v>681120000</v>
      </c>
      <c r="C212" s="0" t="str">
        <f aca="false">IF(LEFT(A212,1)="6",CONCATENATE(RIGHT(A212,4),"0"),"")</f>
        <v>10200</v>
      </c>
      <c r="D212" s="0" t="s">
        <v>48</v>
      </c>
      <c r="E212" s="0" t="n">
        <v>572.03</v>
      </c>
    </row>
    <row r="213" customFormat="false" ht="12.75" hidden="false" customHeight="false" outlineLevel="0" collapsed="false">
      <c r="A213" s="0" t="n">
        <v>281811202</v>
      </c>
      <c r="B213" s="0" t="n">
        <f aca="false">IF(LEFT(A213,1)="6",CONCATENATE(LEFT(A213,5),"0000"),A213)</f>
        <v>281811202</v>
      </c>
      <c r="C213" s="0" t="str">
        <f aca="false">IF(LEFT(A213,1)="6",CONCATENATE(RIGHT(A213,4),"0"),"")</f>
        <v/>
      </c>
      <c r="D213" s="0" t="s">
        <v>109</v>
      </c>
      <c r="F213" s="1" t="n">
        <v>1497.1</v>
      </c>
    </row>
    <row r="214" customFormat="false" ht="12.75" hidden="false" customHeight="false" outlineLevel="0" collapsed="false">
      <c r="A214" s="0" t="n">
        <v>681121020</v>
      </c>
      <c r="B214" s="0" t="str">
        <f aca="false">IF(LEFT(A214,1)="6",CONCATENATE(LEFT(A214,5),"0000"),A214)</f>
        <v>681120000</v>
      </c>
      <c r="C214" s="0" t="str">
        <f aca="false">IF(LEFT(A214,1)="6",CONCATENATE(RIGHT(A214,4),"0"),"")</f>
        <v>10200</v>
      </c>
      <c r="D214" s="0" t="s">
        <v>48</v>
      </c>
      <c r="E214" s="1" t="n">
        <v>1497.1</v>
      </c>
    </row>
    <row r="215" customFormat="false" ht="12.75" hidden="false" customHeight="false" outlineLevel="0" collapsed="false">
      <c r="A215" s="0" t="n">
        <v>281811203</v>
      </c>
      <c r="B215" s="0" t="n">
        <f aca="false">IF(LEFT(A215,1)="6",CONCATENATE(LEFT(A215,5),"0000"),A215)</f>
        <v>281811203</v>
      </c>
      <c r="C215" s="0" t="str">
        <f aca="false">IF(LEFT(A215,1)="6",CONCATENATE(RIGHT(A215,4),"0"),"")</f>
        <v/>
      </c>
      <c r="D215" s="0" t="s">
        <v>110</v>
      </c>
      <c r="F215" s="1" t="n">
        <v>1281.52</v>
      </c>
    </row>
    <row r="216" customFormat="false" ht="12.75" hidden="false" customHeight="false" outlineLevel="0" collapsed="false">
      <c r="A216" s="0" t="n">
        <v>681121020</v>
      </c>
      <c r="B216" s="0" t="str">
        <f aca="false">IF(LEFT(A216,1)="6",CONCATENATE(LEFT(A216,5),"0000"),A216)</f>
        <v>681120000</v>
      </c>
      <c r="C216" s="0" t="str">
        <f aca="false">IF(LEFT(A216,1)="6",CONCATENATE(RIGHT(A216,4),"0"),"")</f>
        <v>10200</v>
      </c>
      <c r="D216" s="0" t="s">
        <v>48</v>
      </c>
      <c r="E216" s="1" t="n">
        <v>1281.52</v>
      </c>
    </row>
    <row r="217" customFormat="false" ht="12.75" hidden="false" customHeight="false" outlineLevel="0" collapsed="false">
      <c r="A217" s="0" t="n">
        <v>281811205</v>
      </c>
      <c r="B217" s="0" t="n">
        <f aca="false">IF(LEFT(A217,1)="6",CONCATENATE(LEFT(A217,5),"0000"),A217)</f>
        <v>281811205</v>
      </c>
      <c r="C217" s="0" t="str">
        <f aca="false">IF(LEFT(A217,1)="6",CONCATENATE(RIGHT(A217,4),"0"),"")</f>
        <v/>
      </c>
      <c r="D217" s="0" t="s">
        <v>111</v>
      </c>
      <c r="F217" s="0" t="n">
        <v>193.55</v>
      </c>
    </row>
    <row r="218" customFormat="false" ht="12.75" hidden="false" customHeight="false" outlineLevel="0" collapsed="false">
      <c r="A218" s="0" t="n">
        <v>681121020</v>
      </c>
      <c r="B218" s="0" t="str">
        <f aca="false">IF(LEFT(A218,1)="6",CONCATENATE(LEFT(A218,5),"0000"),A218)</f>
        <v>681120000</v>
      </c>
      <c r="C218" s="0" t="str">
        <f aca="false">IF(LEFT(A218,1)="6",CONCATENATE(RIGHT(A218,4),"0"),"")</f>
        <v>10200</v>
      </c>
      <c r="D218" s="0" t="s">
        <v>48</v>
      </c>
      <c r="E218" s="0" t="n">
        <v>193.55</v>
      </c>
    </row>
    <row r="219" customFormat="false" ht="12.75" hidden="false" customHeight="false" outlineLevel="0" collapsed="false">
      <c r="A219" s="0" t="n">
        <v>281811206</v>
      </c>
      <c r="B219" s="0" t="n">
        <f aca="false">IF(LEFT(A219,1)="6",CONCATENATE(LEFT(A219,5),"0000"),A219)</f>
        <v>281811206</v>
      </c>
      <c r="C219" s="0" t="str">
        <f aca="false">IF(LEFT(A219,1)="6",CONCATENATE(RIGHT(A219,4),"0"),"")</f>
        <v/>
      </c>
      <c r="D219" s="0" t="s">
        <v>112</v>
      </c>
      <c r="F219" s="0" t="n">
        <v>376.93</v>
      </c>
    </row>
    <row r="220" customFormat="false" ht="12.75" hidden="false" customHeight="false" outlineLevel="0" collapsed="false">
      <c r="A220" s="0" t="n">
        <v>681121020</v>
      </c>
      <c r="B220" s="0" t="str">
        <f aca="false">IF(LEFT(A220,1)="6",CONCATENATE(LEFT(A220,5),"0000"),A220)</f>
        <v>681120000</v>
      </c>
      <c r="C220" s="0" t="str">
        <f aca="false">IF(LEFT(A220,1)="6",CONCATENATE(RIGHT(A220,4),"0"),"")</f>
        <v>10200</v>
      </c>
      <c r="D220" s="0" t="s">
        <v>48</v>
      </c>
      <c r="E220" s="0" t="n">
        <v>376.93</v>
      </c>
    </row>
    <row r="221" customFormat="false" ht="12.75" hidden="false" customHeight="false" outlineLevel="0" collapsed="false">
      <c r="A221" s="0" t="n">
        <v>281811207</v>
      </c>
      <c r="B221" s="0" t="n">
        <f aca="false">IF(LEFT(A221,1)="6",CONCATENATE(LEFT(A221,5),"0000"),A221)</f>
        <v>281811207</v>
      </c>
      <c r="C221" s="0" t="str">
        <f aca="false">IF(LEFT(A221,1)="6",CONCATENATE(RIGHT(A221,4),"0"),"")</f>
        <v/>
      </c>
      <c r="D221" s="0" t="s">
        <v>113</v>
      </c>
      <c r="F221" s="1" t="n">
        <v>2072.39</v>
      </c>
    </row>
    <row r="222" customFormat="false" ht="12.75" hidden="false" customHeight="false" outlineLevel="0" collapsed="false">
      <c r="A222" s="0" t="n">
        <v>681121020</v>
      </c>
      <c r="B222" s="0" t="str">
        <f aca="false">IF(LEFT(A222,1)="6",CONCATENATE(LEFT(A222,5),"0000"),A222)</f>
        <v>681120000</v>
      </c>
      <c r="C222" s="0" t="str">
        <f aca="false">IF(LEFT(A222,1)="6",CONCATENATE(RIGHT(A222,4),"0"),"")</f>
        <v>10200</v>
      </c>
      <c r="D222" s="0" t="s">
        <v>48</v>
      </c>
      <c r="E222" s="1" t="n">
        <v>2072.39</v>
      </c>
    </row>
    <row r="223" customFormat="false" ht="12.75" hidden="false" customHeight="false" outlineLevel="0" collapsed="false">
      <c r="A223" s="0" t="n">
        <v>281811208</v>
      </c>
      <c r="B223" s="0" t="n">
        <f aca="false">IF(LEFT(A223,1)="6",CONCATENATE(LEFT(A223,5),"0000"),A223)</f>
        <v>281811208</v>
      </c>
      <c r="C223" s="0" t="str">
        <f aca="false">IF(LEFT(A223,1)="6",CONCATENATE(RIGHT(A223,4),"0"),"")</f>
        <v/>
      </c>
      <c r="D223" s="0" t="s">
        <v>114</v>
      </c>
      <c r="F223" s="0" t="n">
        <v>494.96</v>
      </c>
    </row>
    <row r="224" customFormat="false" ht="12.75" hidden="false" customHeight="false" outlineLevel="0" collapsed="false">
      <c r="A224" s="0" t="n">
        <v>681121020</v>
      </c>
      <c r="B224" s="0" t="str">
        <f aca="false">IF(LEFT(A224,1)="6",CONCATENATE(LEFT(A224,5),"0000"),A224)</f>
        <v>681120000</v>
      </c>
      <c r="C224" s="0" t="str">
        <f aca="false">IF(LEFT(A224,1)="6",CONCATENATE(RIGHT(A224,4),"0"),"")</f>
        <v>10200</v>
      </c>
      <c r="D224" s="0" t="s">
        <v>48</v>
      </c>
      <c r="E224" s="0" t="n">
        <v>494.96</v>
      </c>
    </row>
    <row r="225" customFormat="false" ht="12.75" hidden="false" customHeight="false" outlineLevel="0" collapsed="false">
      <c r="A225" s="0" t="n">
        <v>281811209</v>
      </c>
      <c r="B225" s="0" t="n">
        <f aca="false">IF(LEFT(A225,1)="6",CONCATENATE(LEFT(A225,5),"0000"),A225)</f>
        <v>281811209</v>
      </c>
      <c r="C225" s="0" t="str">
        <f aca="false">IF(LEFT(A225,1)="6",CONCATENATE(RIGHT(A225,4),"0"),"")</f>
        <v/>
      </c>
      <c r="D225" s="0" t="s">
        <v>115</v>
      </c>
      <c r="F225" s="0" t="n">
        <v>209.12</v>
      </c>
    </row>
    <row r="226" customFormat="false" ht="12.75" hidden="false" customHeight="false" outlineLevel="0" collapsed="false">
      <c r="A226" s="0" t="n">
        <v>681121020</v>
      </c>
      <c r="B226" s="0" t="str">
        <f aca="false">IF(LEFT(A226,1)="6",CONCATENATE(LEFT(A226,5),"0000"),A226)</f>
        <v>681120000</v>
      </c>
      <c r="C226" s="0" t="str">
        <f aca="false">IF(LEFT(A226,1)="6",CONCATENATE(RIGHT(A226,4),"0"),"")</f>
        <v>10200</v>
      </c>
      <c r="D226" s="0" t="s">
        <v>48</v>
      </c>
      <c r="E226" s="0" t="n">
        <v>209.12</v>
      </c>
    </row>
    <row r="227" customFormat="false" ht="12.75" hidden="false" customHeight="false" outlineLevel="0" collapsed="false">
      <c r="A227" s="0" t="n">
        <v>281811210</v>
      </c>
      <c r="B227" s="0" t="n">
        <f aca="false">IF(LEFT(A227,1)="6",CONCATENATE(LEFT(A227,5),"0000"),A227)</f>
        <v>281811210</v>
      </c>
      <c r="C227" s="0" t="str">
        <f aca="false">IF(LEFT(A227,1)="6",CONCATENATE(RIGHT(A227,4),"0"),"")</f>
        <v/>
      </c>
      <c r="D227" s="0" t="s">
        <v>116</v>
      </c>
      <c r="F227" s="0" t="n">
        <v>141.65</v>
      </c>
    </row>
    <row r="228" customFormat="false" ht="12.75" hidden="false" customHeight="false" outlineLevel="0" collapsed="false">
      <c r="A228" s="0" t="n">
        <v>681121020</v>
      </c>
      <c r="B228" s="0" t="str">
        <f aca="false">IF(LEFT(A228,1)="6",CONCATENATE(LEFT(A228,5),"0000"),A228)</f>
        <v>681120000</v>
      </c>
      <c r="C228" s="0" t="str">
        <f aca="false">IF(LEFT(A228,1)="6",CONCATENATE(RIGHT(A228,4),"0"),"")</f>
        <v>10200</v>
      </c>
      <c r="D228" s="0" t="s">
        <v>48</v>
      </c>
      <c r="E228" s="0" t="n">
        <v>141.65</v>
      </c>
    </row>
    <row r="229" customFormat="false" ht="12.75" hidden="false" customHeight="false" outlineLevel="0" collapsed="false">
      <c r="A229" s="0" t="n">
        <v>281811211</v>
      </c>
      <c r="B229" s="0" t="n">
        <f aca="false">IF(LEFT(A229,1)="6",CONCATENATE(LEFT(A229,5),"0000"),A229)</f>
        <v>281811211</v>
      </c>
      <c r="C229" s="0" t="str">
        <f aca="false">IF(LEFT(A229,1)="6",CONCATENATE(RIGHT(A229,4),"0"),"")</f>
        <v/>
      </c>
      <c r="D229" s="0" t="s">
        <v>117</v>
      </c>
      <c r="F229" s="0" t="n">
        <v>789.71</v>
      </c>
    </row>
    <row r="230" customFormat="false" ht="12.75" hidden="false" customHeight="false" outlineLevel="0" collapsed="false">
      <c r="A230" s="0" t="n">
        <v>681121210</v>
      </c>
      <c r="B230" s="0" t="str">
        <f aca="false">IF(LEFT(A230,1)="6",CONCATENATE(LEFT(A230,5),"0000"),A230)</f>
        <v>681120000</v>
      </c>
      <c r="C230" s="0" t="str">
        <f aca="false">IF(LEFT(A230,1)="6",CONCATENATE(RIGHT(A230,4),"0"),"")</f>
        <v>12100</v>
      </c>
      <c r="D230" s="0" t="s">
        <v>92</v>
      </c>
      <c r="E230" s="0" t="n">
        <v>789.71</v>
      </c>
    </row>
    <row r="231" customFormat="false" ht="12.75" hidden="false" customHeight="false" outlineLevel="0" collapsed="false">
      <c r="A231" s="0" t="n">
        <v>281811212</v>
      </c>
      <c r="B231" s="0" t="n">
        <f aca="false">IF(LEFT(A231,1)="6",CONCATENATE(LEFT(A231,5),"0000"),A231)</f>
        <v>281811212</v>
      </c>
      <c r="C231" s="0" t="str">
        <f aca="false">IF(LEFT(A231,1)="6",CONCATENATE(RIGHT(A231,4),"0"),"")</f>
        <v/>
      </c>
      <c r="D231" s="0" t="s">
        <v>118</v>
      </c>
      <c r="F231" s="1" t="n">
        <v>1176.3</v>
      </c>
    </row>
    <row r="232" customFormat="false" ht="12.75" hidden="false" customHeight="false" outlineLevel="0" collapsed="false">
      <c r="A232" s="0" t="n">
        <v>681121210</v>
      </c>
      <c r="B232" s="0" t="str">
        <f aca="false">IF(LEFT(A232,1)="6",CONCATENATE(LEFT(A232,5),"0000"),A232)</f>
        <v>681120000</v>
      </c>
      <c r="C232" s="0" t="str">
        <f aca="false">IF(LEFT(A232,1)="6",CONCATENATE(RIGHT(A232,4),"0"),"")</f>
        <v>12100</v>
      </c>
      <c r="D232" s="0" t="s">
        <v>92</v>
      </c>
      <c r="E232" s="1" t="n">
        <v>1176.3</v>
      </c>
    </row>
    <row r="233" customFormat="false" ht="12.75" hidden="false" customHeight="false" outlineLevel="0" collapsed="false">
      <c r="A233" s="0" t="n">
        <v>281811213</v>
      </c>
      <c r="B233" s="0" t="n">
        <f aca="false">IF(LEFT(A233,1)="6",CONCATENATE(LEFT(A233,5),"0000"),A233)</f>
        <v>281811213</v>
      </c>
      <c r="C233" s="0" t="str">
        <f aca="false">IF(LEFT(A233,1)="6",CONCATENATE(RIGHT(A233,4),"0"),"")</f>
        <v/>
      </c>
      <c r="D233" s="0" t="s">
        <v>119</v>
      </c>
      <c r="F233" s="1" t="n">
        <v>1627.78</v>
      </c>
    </row>
    <row r="234" customFormat="false" ht="12.75" hidden="false" customHeight="false" outlineLevel="0" collapsed="false">
      <c r="A234" s="0" t="n">
        <v>681121210</v>
      </c>
      <c r="B234" s="0" t="str">
        <f aca="false">IF(LEFT(A234,1)="6",CONCATENATE(LEFT(A234,5),"0000"),A234)</f>
        <v>681120000</v>
      </c>
      <c r="C234" s="0" t="str">
        <f aca="false">IF(LEFT(A234,1)="6",CONCATENATE(RIGHT(A234,4),"0"),"")</f>
        <v>12100</v>
      </c>
      <c r="D234" s="0" t="s">
        <v>92</v>
      </c>
      <c r="E234" s="1" t="n">
        <v>1627.78</v>
      </c>
    </row>
    <row r="235" customFormat="false" ht="12.75" hidden="false" customHeight="false" outlineLevel="0" collapsed="false">
      <c r="A235" s="0" t="n">
        <v>281811400</v>
      </c>
      <c r="B235" s="0" t="n">
        <f aca="false">IF(LEFT(A235,1)="6",CONCATENATE(LEFT(A235,5),"0000"),A235)</f>
        <v>281811400</v>
      </c>
      <c r="C235" s="0" t="str">
        <f aca="false">IF(LEFT(A235,1)="6",CONCATENATE(RIGHT(A235,4),"0"),"")</f>
        <v/>
      </c>
      <c r="D235" s="0" t="s">
        <v>120</v>
      </c>
      <c r="F235" s="0" t="n">
        <v>526.67</v>
      </c>
    </row>
    <row r="236" customFormat="false" ht="12.75" hidden="false" customHeight="false" outlineLevel="0" collapsed="false">
      <c r="A236" s="0" t="n">
        <v>681121211</v>
      </c>
      <c r="B236" s="0" t="str">
        <f aca="false">IF(LEFT(A236,1)="6",CONCATENATE(LEFT(A236,5),"0000"),A236)</f>
        <v>681120000</v>
      </c>
      <c r="C236" s="0" t="str">
        <f aca="false">IF(LEFT(A236,1)="6",CONCATENATE(RIGHT(A236,4),"0"),"")</f>
        <v>12110</v>
      </c>
      <c r="D236" s="0" t="s">
        <v>103</v>
      </c>
      <c r="E236" s="0" t="n">
        <v>526.67</v>
      </c>
    </row>
    <row r="237" customFormat="false" ht="12.75" hidden="false" customHeight="false" outlineLevel="0" collapsed="false">
      <c r="A237" s="0" t="n">
        <v>281811500</v>
      </c>
      <c r="B237" s="0" t="n">
        <f aca="false">IF(LEFT(A237,1)="6",CONCATENATE(LEFT(A237,5),"0000"),A237)</f>
        <v>281811500</v>
      </c>
      <c r="C237" s="0" t="str">
        <f aca="false">IF(LEFT(A237,1)="6",CONCATENATE(RIGHT(A237,4),"0"),"")</f>
        <v/>
      </c>
      <c r="D237" s="0" t="s">
        <v>121</v>
      </c>
      <c r="F237" s="1" t="n">
        <v>1357.53</v>
      </c>
    </row>
    <row r="238" customFormat="false" ht="12.75" hidden="false" customHeight="false" outlineLevel="0" collapsed="false">
      <c r="A238" s="0" t="n">
        <v>681121211</v>
      </c>
      <c r="B238" s="0" t="str">
        <f aca="false">IF(LEFT(A238,1)="6",CONCATENATE(LEFT(A238,5),"0000"),A238)</f>
        <v>681120000</v>
      </c>
      <c r="C238" s="0" t="str">
        <f aca="false">IF(LEFT(A238,1)="6",CONCATENATE(RIGHT(A238,4),"0"),"")</f>
        <v>12110</v>
      </c>
      <c r="D238" s="0" t="s">
        <v>103</v>
      </c>
      <c r="E238" s="1" t="n">
        <v>1357.53</v>
      </c>
    </row>
    <row r="239" customFormat="false" ht="12.75" hidden="false" customHeight="false" outlineLevel="0" collapsed="false">
      <c r="A239" s="0" t="n">
        <v>281811600</v>
      </c>
      <c r="B239" s="0" t="n">
        <f aca="false">IF(LEFT(A239,1)="6",CONCATENATE(LEFT(A239,5),"0000"),A239)</f>
        <v>281811600</v>
      </c>
      <c r="C239" s="0" t="str">
        <f aca="false">IF(LEFT(A239,1)="6",CONCATENATE(RIGHT(A239,4),"0"),"")</f>
        <v/>
      </c>
      <c r="D239" s="0" t="s">
        <v>122</v>
      </c>
      <c r="F239" s="0" t="n">
        <v>632.4</v>
      </c>
    </row>
    <row r="240" customFormat="false" ht="12.75" hidden="false" customHeight="false" outlineLevel="0" collapsed="false">
      <c r="A240" s="0" t="n">
        <v>681121210</v>
      </c>
      <c r="B240" s="0" t="str">
        <f aca="false">IF(LEFT(A240,1)="6",CONCATENATE(LEFT(A240,5),"0000"),A240)</f>
        <v>681120000</v>
      </c>
      <c r="C240" s="0" t="str">
        <f aca="false">IF(LEFT(A240,1)="6",CONCATENATE(RIGHT(A240,4),"0"),"")</f>
        <v>12100</v>
      </c>
      <c r="D240" s="0" t="s">
        <v>92</v>
      </c>
      <c r="E240" s="0" t="n">
        <v>14.35</v>
      </c>
    </row>
    <row r="241" customFormat="false" ht="12.75" hidden="false" customHeight="false" outlineLevel="0" collapsed="false">
      <c r="A241" s="0" t="n">
        <v>681121211</v>
      </c>
      <c r="B241" s="0" t="str">
        <f aca="false">IF(LEFT(A241,1)="6",CONCATENATE(LEFT(A241,5),"0000"),A241)</f>
        <v>681120000</v>
      </c>
      <c r="C241" s="0" t="str">
        <f aca="false">IF(LEFT(A241,1)="6",CONCATENATE(RIGHT(A241,4),"0"),"")</f>
        <v>12110</v>
      </c>
      <c r="D241" s="0" t="s">
        <v>103</v>
      </c>
      <c r="E241" s="0" t="n">
        <v>618.05</v>
      </c>
    </row>
    <row r="242" customFormat="false" ht="12.75" hidden="false" customHeight="false" outlineLevel="0" collapsed="false">
      <c r="A242" s="0" t="n">
        <v>281819100</v>
      </c>
      <c r="B242" s="0" t="n">
        <f aca="false">IF(LEFT(A242,1)="6",CONCATENATE(LEFT(A242,5),"0000"),A242)</f>
        <v>281819100</v>
      </c>
      <c r="C242" s="0" t="str">
        <f aca="false">IF(LEFT(A242,1)="6",CONCATENATE(RIGHT(A242,4),"0"),"")</f>
        <v/>
      </c>
      <c r="D242" s="0" t="s">
        <v>123</v>
      </c>
      <c r="F242" s="1" t="n">
        <v>3751.51</v>
      </c>
    </row>
    <row r="243" customFormat="false" ht="12.75" hidden="false" customHeight="false" outlineLevel="0" collapsed="false">
      <c r="A243" s="0" t="n">
        <v>681121020</v>
      </c>
      <c r="B243" s="0" t="str">
        <f aca="false">IF(LEFT(A243,1)="6",CONCATENATE(LEFT(A243,5),"0000"),A243)</f>
        <v>681120000</v>
      </c>
      <c r="C243" s="0" t="str">
        <f aca="false">IF(LEFT(A243,1)="6",CONCATENATE(RIGHT(A243,4),"0"),"")</f>
        <v>10200</v>
      </c>
      <c r="D243" s="0" t="s">
        <v>48</v>
      </c>
      <c r="E243" s="1" t="n">
        <v>3751.51</v>
      </c>
    </row>
    <row r="244" customFormat="false" ht="12.75" hidden="false" customHeight="false" outlineLevel="0" collapsed="false">
      <c r="A244" s="0" t="n">
        <v>281819110</v>
      </c>
      <c r="B244" s="0" t="n">
        <f aca="false">IF(LEFT(A244,1)="6",CONCATENATE(LEFT(A244,5),"0000"),A244)</f>
        <v>281819110</v>
      </c>
      <c r="C244" s="0" t="str">
        <f aca="false">IF(LEFT(A244,1)="6",CONCATENATE(RIGHT(A244,4),"0"),"")</f>
        <v/>
      </c>
      <c r="D244" s="0" t="s">
        <v>124</v>
      </c>
      <c r="F244" s="1" t="n">
        <v>2535.17</v>
      </c>
    </row>
    <row r="245" customFormat="false" ht="12.75" hidden="false" customHeight="false" outlineLevel="0" collapsed="false">
      <c r="A245" s="0" t="n">
        <v>681121020</v>
      </c>
      <c r="B245" s="0" t="str">
        <f aca="false">IF(LEFT(A245,1)="6",CONCATENATE(LEFT(A245,5),"0000"),A245)</f>
        <v>681120000</v>
      </c>
      <c r="C245" s="0" t="str">
        <f aca="false">IF(LEFT(A245,1)="6",CONCATENATE(RIGHT(A245,4),"0"),"")</f>
        <v>10200</v>
      </c>
      <c r="D245" s="0" t="s">
        <v>48</v>
      </c>
      <c r="E245" s="1" t="n">
        <v>2535.17</v>
      </c>
    </row>
    <row r="246" customFormat="false" ht="12.75" hidden="false" customHeight="false" outlineLevel="0" collapsed="false">
      <c r="A246" s="0" t="n">
        <v>281819120</v>
      </c>
      <c r="B246" s="0" t="n">
        <f aca="false">IF(LEFT(A246,1)="6",CONCATENATE(LEFT(A246,5),"0000"),A246)</f>
        <v>281819120</v>
      </c>
      <c r="C246" s="0" t="str">
        <f aca="false">IF(LEFT(A246,1)="6",CONCATENATE(RIGHT(A246,4),"0"),"")</f>
        <v/>
      </c>
      <c r="D246" s="0" t="s">
        <v>125</v>
      </c>
      <c r="F246" s="1" t="n">
        <v>2669.99</v>
      </c>
    </row>
    <row r="247" customFormat="false" ht="12.75" hidden="false" customHeight="false" outlineLevel="0" collapsed="false">
      <c r="A247" s="0" t="n">
        <v>681121020</v>
      </c>
      <c r="B247" s="0" t="str">
        <f aca="false">IF(LEFT(A247,1)="6",CONCATENATE(LEFT(A247,5),"0000"),A247)</f>
        <v>681120000</v>
      </c>
      <c r="C247" s="0" t="str">
        <f aca="false">IF(LEFT(A247,1)="6",CONCATENATE(RIGHT(A247,4),"0"),"")</f>
        <v>10200</v>
      </c>
      <c r="D247" s="0" t="s">
        <v>48</v>
      </c>
      <c r="E247" s="1" t="n">
        <v>2669.99</v>
      </c>
    </row>
    <row r="248" customFormat="false" ht="12.75" hidden="false" customHeight="false" outlineLevel="0" collapsed="false">
      <c r="A248" s="0" t="n">
        <v>281819130</v>
      </c>
      <c r="B248" s="0" t="n">
        <f aca="false">IF(LEFT(A248,1)="6",CONCATENATE(LEFT(A248,5),"0000"),A248)</f>
        <v>281819130</v>
      </c>
      <c r="C248" s="0" t="str">
        <f aca="false">IF(LEFT(A248,1)="6",CONCATENATE(RIGHT(A248,4),"0"),"")</f>
        <v/>
      </c>
      <c r="D248" s="0" t="s">
        <v>126</v>
      </c>
      <c r="F248" s="1" t="n">
        <v>1007.08</v>
      </c>
    </row>
    <row r="249" customFormat="false" ht="12.75" hidden="false" customHeight="false" outlineLevel="0" collapsed="false">
      <c r="A249" s="0" t="n">
        <v>681121020</v>
      </c>
      <c r="B249" s="0" t="str">
        <f aca="false">IF(LEFT(A249,1)="6",CONCATENATE(LEFT(A249,5),"0000"),A249)</f>
        <v>681120000</v>
      </c>
      <c r="C249" s="0" t="str">
        <f aca="false">IF(LEFT(A249,1)="6",CONCATENATE(RIGHT(A249,4),"0"),"")</f>
        <v>10200</v>
      </c>
      <c r="D249" s="0" t="s">
        <v>48</v>
      </c>
      <c r="E249" s="1" t="n">
        <v>1007.08</v>
      </c>
    </row>
    <row r="250" customFormat="false" ht="12.75" hidden="false" customHeight="false" outlineLevel="0" collapsed="false">
      <c r="A250" s="0" t="n">
        <v>281820000</v>
      </c>
      <c r="B250" s="0" t="n">
        <f aca="false">IF(LEFT(A250,1)="6",CONCATENATE(LEFT(A250,5),"0000"),A250)</f>
        <v>281820000</v>
      </c>
      <c r="C250" s="0" t="str">
        <f aca="false">IF(LEFT(A250,1)="6",CONCATENATE(RIGHT(A250,4),"0"),"")</f>
        <v/>
      </c>
      <c r="D250" s="0" t="s">
        <v>127</v>
      </c>
      <c r="F250" s="1" t="n">
        <v>26291.06</v>
      </c>
    </row>
    <row r="251" customFormat="false" ht="12.75" hidden="false" customHeight="false" outlineLevel="0" collapsed="false">
      <c r="A251" s="0" t="n">
        <v>681121000</v>
      </c>
      <c r="B251" s="0" t="str">
        <f aca="false">IF(LEFT(A251,1)="6",CONCATENATE(LEFT(A251,5),"0000"),A251)</f>
        <v>681120000</v>
      </c>
      <c r="C251" s="0" t="str">
        <f aca="false">IF(LEFT(A251,1)="6",CONCATENATE(RIGHT(A251,4),"0"),"")</f>
        <v>10000</v>
      </c>
      <c r="D251" s="0" t="s">
        <v>3</v>
      </c>
      <c r="E251" s="0" t="n">
        <v>553.33</v>
      </c>
    </row>
    <row r="252" customFormat="false" ht="12.75" hidden="false" customHeight="false" outlineLevel="0" collapsed="false">
      <c r="A252" s="0" t="n">
        <v>681124010</v>
      </c>
      <c r="B252" s="0" t="str">
        <f aca="false">IF(LEFT(A252,1)="6",CONCATENATE(LEFT(A252,5),"0000"),A252)</f>
        <v>681120000</v>
      </c>
      <c r="C252" s="0" t="str">
        <f aca="false">IF(LEFT(A252,1)="6",CONCATENATE(RIGHT(A252,4),"0"),"")</f>
        <v>40100</v>
      </c>
      <c r="D252" s="0" t="s">
        <v>31</v>
      </c>
      <c r="E252" s="1" t="n">
        <v>5600</v>
      </c>
    </row>
    <row r="253" customFormat="false" ht="12.75" hidden="false" customHeight="false" outlineLevel="0" collapsed="false">
      <c r="A253" s="0" t="n">
        <v>681124080</v>
      </c>
      <c r="B253" s="0" t="str">
        <f aca="false">IF(LEFT(A253,1)="6",CONCATENATE(LEFT(A253,5),"0000"),A253)</f>
        <v>681120000</v>
      </c>
      <c r="C253" s="0" t="str">
        <f aca="false">IF(LEFT(A253,1)="6",CONCATENATE(RIGHT(A253,4),"0"),"")</f>
        <v>40800</v>
      </c>
      <c r="D253" s="0" t="s">
        <v>8</v>
      </c>
      <c r="E253" s="0" t="n">
        <v>800</v>
      </c>
    </row>
    <row r="254" customFormat="false" ht="12.75" hidden="false" customHeight="false" outlineLevel="0" collapsed="false">
      <c r="A254" s="0" t="n">
        <v>681124090</v>
      </c>
      <c r="B254" s="0" t="str">
        <f aca="false">IF(LEFT(A254,1)="6",CONCATENATE(LEFT(A254,5),"0000"),A254)</f>
        <v>681120000</v>
      </c>
      <c r="C254" s="0" t="str">
        <f aca="false">IF(LEFT(A254,1)="6",CONCATENATE(RIGHT(A254,4),"0"),"")</f>
        <v>40900</v>
      </c>
      <c r="D254" s="0" t="s">
        <v>128</v>
      </c>
      <c r="E254" s="0" t="n">
        <v>747.8</v>
      </c>
    </row>
    <row r="255" customFormat="false" ht="12.75" hidden="false" customHeight="false" outlineLevel="0" collapsed="false">
      <c r="A255" s="0" t="n">
        <v>681125000</v>
      </c>
      <c r="B255" s="0" t="str">
        <f aca="false">IF(LEFT(A255,1)="6",CONCATENATE(LEFT(A255,5),"0000"),A255)</f>
        <v>681120000</v>
      </c>
      <c r="C255" s="0" t="str">
        <f aca="false">IF(LEFT(A255,1)="6",CONCATENATE(RIGHT(A255,4),"0"),"")</f>
        <v>50000</v>
      </c>
      <c r="D255" s="0" t="s">
        <v>6</v>
      </c>
      <c r="E255" s="1" t="n">
        <v>8898.53</v>
      </c>
    </row>
    <row r="256" customFormat="false" ht="12.75" hidden="false" customHeight="false" outlineLevel="0" collapsed="false">
      <c r="A256" s="0" t="n">
        <v>681126000</v>
      </c>
      <c r="B256" s="0" t="str">
        <f aca="false">IF(LEFT(A256,1)="6",CONCATENATE(LEFT(A256,5),"0000"),A256)</f>
        <v>681120000</v>
      </c>
      <c r="C256" s="0" t="str">
        <f aca="false">IF(LEFT(A256,1)="6",CONCATENATE(RIGHT(A256,4),"0"),"")</f>
        <v>60000</v>
      </c>
      <c r="D256" s="0" t="s">
        <v>129</v>
      </c>
      <c r="E256" s="1" t="n">
        <v>9691.4</v>
      </c>
    </row>
    <row r="257" customFormat="false" ht="12.75" hidden="false" customHeight="false" outlineLevel="0" collapsed="false">
      <c r="A257" s="0" t="n">
        <v>218220000</v>
      </c>
      <c r="B257" s="0" t="n">
        <f aca="false">IF(LEFT(A257,1)="6",CONCATENATE(LEFT(A257,5),"0000"),A257)</f>
        <v>218220000</v>
      </c>
      <c r="C257" s="0" t="str">
        <f aca="false">IF(LEFT(A257,1)="6",CONCATENATE(RIGHT(A257,4),"0"),"")</f>
        <v/>
      </c>
      <c r="D257" s="0" t="s">
        <v>130</v>
      </c>
      <c r="F257" s="1" t="n">
        <v>34570</v>
      </c>
    </row>
    <row r="258" customFormat="false" ht="12.75" hidden="false" customHeight="false" outlineLevel="0" collapsed="false">
      <c r="A258" s="0" t="n">
        <v>281822000</v>
      </c>
      <c r="B258" s="0" t="n">
        <f aca="false">IF(LEFT(A258,1)="6",CONCATENATE(LEFT(A258,5),"0000"),A258)</f>
        <v>281822000</v>
      </c>
      <c r="C258" s="0" t="str">
        <f aca="false">IF(LEFT(A258,1)="6",CONCATENATE(RIGHT(A258,4),"0"),"")</f>
        <v/>
      </c>
      <c r="D258" s="0" t="s">
        <v>131</v>
      </c>
      <c r="F258" s="1" t="n">
        <v>23476.48</v>
      </c>
    </row>
    <row r="259" customFormat="false" ht="12.75" hidden="false" customHeight="false" outlineLevel="0" collapsed="false">
      <c r="A259" s="0" t="n">
        <v>281822000</v>
      </c>
      <c r="B259" s="0" t="n">
        <f aca="false">IF(LEFT(A259,1)="6",CONCATENATE(LEFT(A259,5),"0000"),A259)</f>
        <v>281822000</v>
      </c>
      <c r="C259" s="0" t="str">
        <f aca="false">IF(LEFT(A259,1)="6",CONCATENATE(RIGHT(A259,4),"0"),"")</f>
        <v/>
      </c>
      <c r="D259" s="0" t="s">
        <v>131</v>
      </c>
      <c r="E259" s="1" t="n">
        <v>17429.05</v>
      </c>
    </row>
    <row r="260" customFormat="false" ht="12.75" hidden="false" customHeight="false" outlineLevel="0" collapsed="false">
      <c r="A260" s="0" t="n">
        <v>675201000</v>
      </c>
      <c r="B260" s="0" t="str">
        <f aca="false">IF(LEFT(A260,1)="6",CONCATENATE(LEFT(A260,5),"0000"),A260)</f>
        <v>675200000</v>
      </c>
      <c r="C260" s="0" t="str">
        <f aca="false">IF(LEFT(A260,1)="6",CONCATENATE(RIGHT(A260,4),"0"),"")</f>
        <v>10000</v>
      </c>
      <c r="D260" s="0" t="s">
        <v>81</v>
      </c>
      <c r="E260" s="1" t="n">
        <v>17140.95</v>
      </c>
    </row>
    <row r="261" customFormat="false" ht="12.75" hidden="false" customHeight="false" outlineLevel="0" collapsed="false">
      <c r="A261" s="0" t="n">
        <v>681120000</v>
      </c>
      <c r="B261" s="0" t="str">
        <f aca="false">IF(LEFT(A261,1)="6",CONCATENATE(LEFT(A261,5),"0000"),A261)</f>
        <v>681120000</v>
      </c>
      <c r="C261" s="0" t="str">
        <f aca="false">IF(LEFT(A261,1)="6",CONCATENATE(RIGHT(A261,4),"0"),"")</f>
        <v>00000</v>
      </c>
      <c r="D261" s="0" t="s">
        <v>45</v>
      </c>
      <c r="E261" s="0" t="n">
        <v>306.8</v>
      </c>
    </row>
    <row r="262" customFormat="false" ht="12.75" hidden="false" customHeight="false" outlineLevel="0" collapsed="false">
      <c r="A262" s="0" t="n">
        <v>681121000</v>
      </c>
      <c r="B262" s="0" t="str">
        <f aca="false">IF(LEFT(A262,1)="6",CONCATENATE(LEFT(A262,5),"0000"),A262)</f>
        <v>681120000</v>
      </c>
      <c r="C262" s="0" t="str">
        <f aca="false">IF(LEFT(A262,1)="6",CONCATENATE(RIGHT(A262,4),"0"),"")</f>
        <v>10000</v>
      </c>
      <c r="D262" s="0" t="s">
        <v>3</v>
      </c>
      <c r="E262" s="1" t="n">
        <v>23169.68</v>
      </c>
    </row>
    <row r="263" customFormat="false" ht="12.75" hidden="false" customHeight="false" outlineLevel="0" collapsed="false">
      <c r="A263" s="0" t="n">
        <v>281831000</v>
      </c>
      <c r="B263" s="0" t="n">
        <f aca="false">IF(LEFT(A263,1)="6",CONCATENATE(LEFT(A263,5),"0000"),A263)</f>
        <v>281831000</v>
      </c>
      <c r="C263" s="0" t="str">
        <f aca="false">IF(LEFT(A263,1)="6",CONCATENATE(RIGHT(A263,4),"0"),"")</f>
        <v/>
      </c>
      <c r="D263" s="0" t="s">
        <v>132</v>
      </c>
      <c r="F263" s="1" t="n">
        <v>1121</v>
      </c>
    </row>
    <row r="264" customFormat="false" ht="12.75" hidden="false" customHeight="false" outlineLevel="0" collapsed="false">
      <c r="A264" s="0" t="n">
        <v>681122010</v>
      </c>
      <c r="B264" s="0" t="str">
        <f aca="false">IF(LEFT(A264,1)="6",CONCATENATE(LEFT(A264,5),"0000"),A264)</f>
        <v>681120000</v>
      </c>
      <c r="C264" s="0" t="str">
        <f aca="false">IF(LEFT(A264,1)="6",CONCATENATE(RIGHT(A264,4),"0"),"")</f>
        <v>20100</v>
      </c>
      <c r="D264" s="0" t="s">
        <v>39</v>
      </c>
      <c r="E264" s="0" t="n">
        <v>597</v>
      </c>
    </row>
    <row r="265" customFormat="false" ht="12.75" hidden="false" customHeight="false" outlineLevel="0" collapsed="false">
      <c r="A265" s="0" t="n">
        <v>681125000</v>
      </c>
      <c r="B265" s="0" t="str">
        <f aca="false">IF(LEFT(A265,1)="6",CONCATENATE(LEFT(A265,5),"0000"),A265)</f>
        <v>681120000</v>
      </c>
      <c r="C265" s="0" t="str">
        <f aca="false">IF(LEFT(A265,1)="6",CONCATENATE(RIGHT(A265,4),"0"),"")</f>
        <v>50000</v>
      </c>
      <c r="D265" s="0" t="s">
        <v>6</v>
      </c>
      <c r="E265" s="0" t="n">
        <v>524</v>
      </c>
    </row>
    <row r="266" customFormat="false" ht="12.75" hidden="false" customHeight="false" outlineLevel="0" collapsed="false">
      <c r="A266" s="0" t="n">
        <v>281840000</v>
      </c>
      <c r="B266" s="0" t="n">
        <f aca="false">IF(LEFT(A266,1)="6",CONCATENATE(LEFT(A266,5),"0000"),A266)</f>
        <v>281840000</v>
      </c>
      <c r="C266" s="0" t="str">
        <f aca="false">IF(LEFT(A266,1)="6",CONCATENATE(RIGHT(A266,4),"0"),"")</f>
        <v/>
      </c>
      <c r="D266" s="0" t="s">
        <v>133</v>
      </c>
      <c r="F266" s="0" t="n">
        <v>159.77</v>
      </c>
    </row>
    <row r="267" customFormat="false" ht="12.75" hidden="false" customHeight="false" outlineLevel="0" collapsed="false">
      <c r="A267" s="0" t="n">
        <v>681120000</v>
      </c>
      <c r="B267" s="0" t="str">
        <f aca="false">IF(LEFT(A267,1)="6",CONCATENATE(LEFT(A267,5),"0000"),A267)</f>
        <v>681120000</v>
      </c>
      <c r="C267" s="0" t="str">
        <f aca="false">IF(LEFT(A267,1)="6",CONCATENATE(RIGHT(A267,4),"0"),"")</f>
        <v>00000</v>
      </c>
      <c r="D267" s="0" t="s">
        <v>45</v>
      </c>
      <c r="E267" s="0" t="n">
        <v>159.77</v>
      </c>
    </row>
    <row r="268" customFormat="false" ht="12.75" hidden="false" customHeight="false" outlineLevel="0" collapsed="false">
      <c r="A268" s="0" t="n">
        <v>281880000</v>
      </c>
      <c r="B268" s="0" t="n">
        <f aca="false">IF(LEFT(A268,1)="6",CONCATENATE(LEFT(A268,5),"0000"),A268)</f>
        <v>281880000</v>
      </c>
      <c r="C268" s="0" t="str">
        <f aca="false">IF(LEFT(A268,1)="6",CONCATENATE(RIGHT(A268,4),"0"),"")</f>
        <v/>
      </c>
      <c r="D268" s="0" t="s">
        <v>80</v>
      </c>
      <c r="F268" s="1" t="n">
        <v>10215.63</v>
      </c>
    </row>
    <row r="269" customFormat="false" ht="12.75" hidden="false" customHeight="false" outlineLevel="0" collapsed="false">
      <c r="A269" s="0" t="n">
        <v>681120000</v>
      </c>
      <c r="B269" s="0" t="str">
        <f aca="false">IF(LEFT(A269,1)="6",CONCATENATE(LEFT(A269,5),"0000"),A269)</f>
        <v>681120000</v>
      </c>
      <c r="C269" s="0" t="str">
        <f aca="false">IF(LEFT(A269,1)="6",CONCATENATE(RIGHT(A269,4),"0"),"")</f>
        <v>00000</v>
      </c>
      <c r="D269" s="0" t="s">
        <v>45</v>
      </c>
      <c r="E269" s="1" t="n">
        <v>3962.08</v>
      </c>
    </row>
    <row r="270" customFormat="false" ht="12.75" hidden="false" customHeight="false" outlineLevel="0" collapsed="false">
      <c r="A270" s="0" t="n">
        <v>681121000</v>
      </c>
      <c r="B270" s="0" t="str">
        <f aca="false">IF(LEFT(A270,1)="6",CONCATENATE(LEFT(A270,5),"0000"),A270)</f>
        <v>681120000</v>
      </c>
      <c r="C270" s="0" t="str">
        <f aca="false">IF(LEFT(A270,1)="6",CONCATENATE(RIGHT(A270,4),"0"),"")</f>
        <v>10000</v>
      </c>
      <c r="D270" s="0" t="s">
        <v>3</v>
      </c>
      <c r="E270" s="1" t="n">
        <v>4808.76</v>
      </c>
    </row>
    <row r="271" customFormat="false" ht="12.75" hidden="false" customHeight="false" outlineLevel="0" collapsed="false">
      <c r="A271" s="0" t="n">
        <v>681123000</v>
      </c>
      <c r="B271" s="0" t="str">
        <f aca="false">IF(LEFT(A271,1)="6",CONCATENATE(LEFT(A271,5),"0000"),A271)</f>
        <v>681120000</v>
      </c>
      <c r="C271" s="0" t="str">
        <f aca="false">IF(LEFT(A271,1)="6",CONCATENATE(RIGHT(A271,4),"0"),"")</f>
        <v>30000</v>
      </c>
      <c r="D271" s="0" t="s">
        <v>76</v>
      </c>
      <c r="E271" s="0" t="n">
        <v>472.46</v>
      </c>
    </row>
    <row r="272" customFormat="false" ht="12.75" hidden="false" customHeight="false" outlineLevel="0" collapsed="false">
      <c r="A272" s="0" t="n">
        <v>681124010</v>
      </c>
      <c r="B272" s="0" t="str">
        <f aca="false">IF(LEFT(A272,1)="6",CONCATENATE(LEFT(A272,5),"0000"),A272)</f>
        <v>681120000</v>
      </c>
      <c r="C272" s="0" t="str">
        <f aca="false">IF(LEFT(A272,1)="6",CONCATENATE(RIGHT(A272,4),"0"),"")</f>
        <v>40100</v>
      </c>
      <c r="D272" s="0" t="s">
        <v>31</v>
      </c>
      <c r="E272" s="0" t="n">
        <v>972.33</v>
      </c>
    </row>
    <row r="273" customFormat="false" ht="12.75" hidden="false" customHeight="false" outlineLevel="0" collapsed="false">
      <c r="A273" s="0" t="n">
        <v>284600000</v>
      </c>
      <c r="B273" s="0" t="n">
        <f aca="false">IF(LEFT(A273,1)="6",CONCATENATE(LEFT(A273,5),"0000"),A273)</f>
        <v>284600000</v>
      </c>
      <c r="C273" s="0" t="str">
        <f aca="false">IF(LEFT(A273,1)="6",CONCATENATE(RIGHT(A273,4),"0"),"")</f>
        <v/>
      </c>
      <c r="D273" s="0" t="s">
        <v>134</v>
      </c>
      <c r="F273" s="1" t="n">
        <v>18974.16</v>
      </c>
    </row>
    <row r="274" customFormat="false" ht="12.75" hidden="false" customHeight="false" outlineLevel="0" collapsed="false">
      <c r="A274" s="0" t="n">
        <v>681121010</v>
      </c>
      <c r="B274" s="0" t="str">
        <f aca="false">IF(LEFT(A274,1)="6",CONCATENATE(LEFT(A274,5),"0000"),A274)</f>
        <v>681120000</v>
      </c>
      <c r="C274" s="0" t="str">
        <f aca="false">IF(LEFT(A274,1)="6",CONCATENATE(RIGHT(A274,4),"0"),"")</f>
        <v>10100</v>
      </c>
      <c r="D274" s="0" t="s">
        <v>83</v>
      </c>
      <c r="E274" s="1" t="n">
        <v>18974.16</v>
      </c>
    </row>
    <row r="275" customFormat="false" ht="12.75" hidden="false" customHeight="false" outlineLevel="0" collapsed="false">
      <c r="A275" s="0" t="n">
        <v>284600100</v>
      </c>
      <c r="B275" s="0" t="n">
        <f aca="false">IF(LEFT(A275,1)="6",CONCATENATE(LEFT(A275,5),"0000"),A275)</f>
        <v>284600100</v>
      </c>
      <c r="C275" s="0" t="str">
        <f aca="false">IF(LEFT(A275,1)="6",CONCATENATE(RIGHT(A275,4),"0"),"")</f>
        <v/>
      </c>
      <c r="D275" s="0" t="s">
        <v>135</v>
      </c>
      <c r="F275" s="1" t="n">
        <v>3249.38</v>
      </c>
    </row>
    <row r="276" customFormat="false" ht="12.75" hidden="false" customHeight="false" outlineLevel="0" collapsed="false">
      <c r="A276" s="0" t="n">
        <v>681121020</v>
      </c>
      <c r="B276" s="0" t="str">
        <f aca="false">IF(LEFT(A276,1)="6",CONCATENATE(LEFT(A276,5),"0000"),A276)</f>
        <v>681120000</v>
      </c>
      <c r="C276" s="0" t="str">
        <f aca="false">IF(LEFT(A276,1)="6",CONCATENATE(RIGHT(A276,4),"0"),"")</f>
        <v>10200</v>
      </c>
      <c r="D276" s="0" t="s">
        <v>48</v>
      </c>
      <c r="E276" s="1" t="n">
        <v>3249.38</v>
      </c>
    </row>
    <row r="277" customFormat="false" ht="12.75" hidden="false" customHeight="false" outlineLevel="0" collapsed="false">
      <c r="A277" s="0" t="n">
        <v>284600200</v>
      </c>
      <c r="B277" s="0" t="n">
        <f aca="false">IF(LEFT(A277,1)="6",CONCATENATE(LEFT(A277,5),"0000"),A277)</f>
        <v>284600200</v>
      </c>
      <c r="C277" s="0" t="str">
        <f aca="false">IF(LEFT(A277,1)="6",CONCATENATE(RIGHT(A277,4),"0"),"")</f>
        <v/>
      </c>
      <c r="D277" s="0" t="s">
        <v>136</v>
      </c>
      <c r="F277" s="1" t="n">
        <v>2820.44</v>
      </c>
    </row>
    <row r="278" customFormat="false" ht="12.75" hidden="false" customHeight="false" outlineLevel="0" collapsed="false">
      <c r="A278" s="0" t="n">
        <v>681121020</v>
      </c>
      <c r="B278" s="0" t="str">
        <f aca="false">IF(LEFT(A278,1)="6",CONCATENATE(LEFT(A278,5),"0000"),A278)</f>
        <v>681120000</v>
      </c>
      <c r="C278" s="0" t="str">
        <f aca="false">IF(LEFT(A278,1)="6",CONCATENATE(RIGHT(A278,4),"0"),"")</f>
        <v>10200</v>
      </c>
      <c r="D278" s="0" t="s">
        <v>48</v>
      </c>
      <c r="E278" s="1" t="n">
        <v>2820.44</v>
      </c>
    </row>
    <row r="279" customFormat="false" ht="12.75" hidden="false" customHeight="false" outlineLevel="0" collapsed="false">
      <c r="A279" s="0" t="n">
        <v>284600300</v>
      </c>
      <c r="B279" s="0" t="n">
        <f aca="false">IF(LEFT(A279,1)="6",CONCATENATE(LEFT(A279,5),"0000"),A279)</f>
        <v>284600300</v>
      </c>
      <c r="C279" s="0" t="str">
        <f aca="false">IF(LEFT(A279,1)="6",CONCATENATE(RIGHT(A279,4),"0"),"")</f>
        <v/>
      </c>
      <c r="D279" s="0" t="s">
        <v>137</v>
      </c>
      <c r="F279" s="1" t="n">
        <v>2631.99</v>
      </c>
    </row>
    <row r="280" customFormat="false" ht="12.75" hidden="false" customHeight="false" outlineLevel="0" collapsed="false">
      <c r="A280" s="0" t="n">
        <v>681121020</v>
      </c>
      <c r="B280" s="0" t="str">
        <f aca="false">IF(LEFT(A280,1)="6",CONCATENATE(LEFT(A280,5),"0000"),A280)</f>
        <v>681120000</v>
      </c>
      <c r="C280" s="0" t="str">
        <f aca="false">IF(LEFT(A280,1)="6",CONCATENATE(RIGHT(A280,4),"0"),"")</f>
        <v>10200</v>
      </c>
      <c r="D280" s="0" t="s">
        <v>48</v>
      </c>
      <c r="E280" s="1" t="n">
        <v>2631.99</v>
      </c>
    </row>
    <row r="281" customFormat="false" ht="12.75" hidden="false" customHeight="false" outlineLevel="0" collapsed="false">
      <c r="A281" s="0" t="n">
        <v>284600400</v>
      </c>
      <c r="B281" s="0" t="n">
        <f aca="false">IF(LEFT(A281,1)="6",CONCATENATE(LEFT(A281,5),"0000"),A281)</f>
        <v>284600400</v>
      </c>
      <c r="C281" s="0" t="str">
        <f aca="false">IF(LEFT(A281,1)="6",CONCATENATE(RIGHT(A281,4),"0"),"")</f>
        <v/>
      </c>
      <c r="D281" s="0" t="s">
        <v>138</v>
      </c>
      <c r="F281" s="1" t="n">
        <v>1124.28</v>
      </c>
    </row>
    <row r="282" customFormat="false" ht="12.75" hidden="false" customHeight="false" outlineLevel="0" collapsed="false">
      <c r="A282" s="0" t="n">
        <v>681121020</v>
      </c>
      <c r="B282" s="0" t="str">
        <f aca="false">IF(LEFT(A282,1)="6",CONCATENATE(LEFT(A282,5),"0000"),A282)</f>
        <v>681120000</v>
      </c>
      <c r="C282" s="0" t="str">
        <f aca="false">IF(LEFT(A282,1)="6",CONCATENATE(RIGHT(A282,4),"0"),"")</f>
        <v>10200</v>
      </c>
      <c r="D282" s="0" t="s">
        <v>48</v>
      </c>
      <c r="E282" s="1" t="n">
        <v>1124.28</v>
      </c>
    </row>
    <row r="283" customFormat="false" ht="12.75" hidden="false" customHeight="false" outlineLevel="0" collapsed="false">
      <c r="A283" s="0" t="n">
        <v>284600500</v>
      </c>
      <c r="B283" s="0" t="n">
        <f aca="false">IF(LEFT(A283,1)="6",CONCATENATE(LEFT(A283,5),"0000"),A283)</f>
        <v>284600500</v>
      </c>
      <c r="C283" s="0" t="str">
        <f aca="false">IF(LEFT(A283,1)="6",CONCATENATE(RIGHT(A283,4),"0"),"")</f>
        <v/>
      </c>
      <c r="D283" s="0" t="s">
        <v>139</v>
      </c>
      <c r="F283" s="1" t="n">
        <v>1319.24</v>
      </c>
    </row>
    <row r="284" customFormat="false" ht="12.75" hidden="false" customHeight="false" outlineLevel="0" collapsed="false">
      <c r="A284" s="0" t="n">
        <v>681121000</v>
      </c>
      <c r="B284" s="0" t="str">
        <f aca="false">IF(LEFT(A284,1)="6",CONCATENATE(LEFT(A284,5),"0000"),A284)</f>
        <v>681120000</v>
      </c>
      <c r="C284" s="0" t="str">
        <f aca="false">IF(LEFT(A284,1)="6",CONCATENATE(RIGHT(A284,4),"0"),"")</f>
        <v>10000</v>
      </c>
      <c r="D284" s="0" t="s">
        <v>3</v>
      </c>
      <c r="E284" s="0" t="n">
        <v>57.79</v>
      </c>
    </row>
    <row r="285" customFormat="false" ht="12.75" hidden="false" customHeight="false" outlineLevel="0" collapsed="false">
      <c r="A285" s="0" t="n">
        <v>681121020</v>
      </c>
      <c r="B285" s="0" t="str">
        <f aca="false">IF(LEFT(A285,1)="6",CONCATENATE(LEFT(A285,5),"0000"),A285)</f>
        <v>681120000</v>
      </c>
      <c r="C285" s="0" t="str">
        <f aca="false">IF(LEFT(A285,1)="6",CONCATENATE(RIGHT(A285,4),"0"),"")</f>
        <v>10200</v>
      </c>
      <c r="D285" s="0" t="s">
        <v>48</v>
      </c>
      <c r="E285" s="1" t="n">
        <v>1261.45</v>
      </c>
    </row>
    <row r="286" customFormat="false" ht="12.75" hidden="false" customHeight="false" outlineLevel="0" collapsed="false">
      <c r="A286" s="0" t="n">
        <v>284600600</v>
      </c>
      <c r="B286" s="0" t="n">
        <f aca="false">IF(LEFT(A286,1)="6",CONCATENATE(LEFT(A286,5),"0000"),A286)</f>
        <v>284600600</v>
      </c>
      <c r="C286" s="0" t="str">
        <f aca="false">IF(LEFT(A286,1)="6",CONCATENATE(RIGHT(A286,4),"0"),"")</f>
        <v/>
      </c>
      <c r="D286" s="0" t="s">
        <v>140</v>
      </c>
      <c r="F286" s="0" t="n">
        <v>324.94</v>
      </c>
    </row>
    <row r="287" customFormat="false" ht="12.75" hidden="false" customHeight="false" outlineLevel="0" collapsed="false">
      <c r="A287" s="0" t="n">
        <v>681121020</v>
      </c>
      <c r="B287" s="0" t="str">
        <f aca="false">IF(LEFT(A287,1)="6",CONCATENATE(LEFT(A287,5),"0000"),A287)</f>
        <v>681120000</v>
      </c>
      <c r="C287" s="0" t="str">
        <f aca="false">IF(LEFT(A287,1)="6",CONCATENATE(RIGHT(A287,4),"0"),"")</f>
        <v>10200</v>
      </c>
      <c r="D287" s="0" t="s">
        <v>48</v>
      </c>
      <c r="E287" s="0" t="n">
        <v>324.94</v>
      </c>
    </row>
    <row r="288" customFormat="false" ht="12.75" hidden="false" customHeight="false" outlineLevel="0" collapsed="false">
      <c r="A288" s="0" t="n">
        <v>284600700</v>
      </c>
      <c r="B288" s="0" t="n">
        <f aca="false">IF(LEFT(A288,1)="6",CONCATENATE(LEFT(A288,5),"0000"),A288)</f>
        <v>284600700</v>
      </c>
      <c r="C288" s="0" t="str">
        <f aca="false">IF(LEFT(A288,1)="6",CONCATENATE(RIGHT(A288,4),"0"),"")</f>
        <v/>
      </c>
      <c r="D288" s="0" t="s">
        <v>141</v>
      </c>
      <c r="F288" s="0" t="n">
        <v>526.04</v>
      </c>
    </row>
    <row r="289" customFormat="false" ht="12.75" hidden="false" customHeight="false" outlineLevel="0" collapsed="false">
      <c r="A289" s="0" t="n">
        <v>681121020</v>
      </c>
      <c r="B289" s="0" t="str">
        <f aca="false">IF(LEFT(A289,1)="6",CONCATENATE(LEFT(A289,5),"0000"),A289)</f>
        <v>681120000</v>
      </c>
      <c r="C289" s="0" t="str">
        <f aca="false">IF(LEFT(A289,1)="6",CONCATENATE(RIGHT(A289,4),"0"),"")</f>
        <v>10200</v>
      </c>
      <c r="D289" s="0" t="s">
        <v>48</v>
      </c>
      <c r="E289" s="0" t="n">
        <v>526.04</v>
      </c>
    </row>
    <row r="290" customFormat="false" ht="12.75" hidden="false" customHeight="false" outlineLevel="0" collapsed="false">
      <c r="A290" s="0" t="n">
        <v>284600800</v>
      </c>
      <c r="B290" s="0" t="n">
        <f aca="false">IF(LEFT(A290,1)="6",CONCATENATE(LEFT(A290,5),"0000"),A290)</f>
        <v>284600800</v>
      </c>
      <c r="C290" s="0" t="str">
        <f aca="false">IF(LEFT(A290,1)="6",CONCATENATE(RIGHT(A290,4),"0"),"")</f>
        <v/>
      </c>
      <c r="D290" s="0" t="s">
        <v>142</v>
      </c>
      <c r="F290" s="0" t="n">
        <v>544.37</v>
      </c>
    </row>
    <row r="291" customFormat="false" ht="12.75" hidden="false" customHeight="false" outlineLevel="0" collapsed="false">
      <c r="A291" s="0" t="n">
        <v>681121020</v>
      </c>
      <c r="B291" s="0" t="str">
        <f aca="false">IF(LEFT(A291,1)="6",CONCATENATE(LEFT(A291,5),"0000"),A291)</f>
        <v>681120000</v>
      </c>
      <c r="C291" s="0" t="str">
        <f aca="false">IF(LEFT(A291,1)="6",CONCATENATE(RIGHT(A291,4),"0"),"")</f>
        <v>10200</v>
      </c>
      <c r="D291" s="0" t="s">
        <v>48</v>
      </c>
      <c r="E291" s="0" t="n">
        <v>544.37</v>
      </c>
    </row>
    <row r="292" customFormat="false" ht="12.75" hidden="false" customHeight="false" outlineLevel="0" collapsed="false">
      <c r="A292" s="0" t="n">
        <v>284600900</v>
      </c>
      <c r="B292" s="0" t="n">
        <f aca="false">IF(LEFT(A292,1)="6",CONCATENATE(LEFT(A292,5),"0000"),A292)</f>
        <v>284600900</v>
      </c>
      <c r="C292" s="0" t="str">
        <f aca="false">IF(LEFT(A292,1)="6",CONCATENATE(RIGHT(A292,4),"0"),"")</f>
        <v/>
      </c>
      <c r="D292" s="0" t="s">
        <v>142</v>
      </c>
      <c r="F292" s="1" t="n">
        <v>1424.7</v>
      </c>
    </row>
    <row r="293" customFormat="false" ht="12.75" hidden="false" customHeight="false" outlineLevel="0" collapsed="false">
      <c r="A293" s="0" t="n">
        <v>681121020</v>
      </c>
      <c r="B293" s="0" t="str">
        <f aca="false">IF(LEFT(A293,1)="6",CONCATENATE(LEFT(A293,5),"0000"),A293)</f>
        <v>681120000</v>
      </c>
      <c r="C293" s="0" t="str">
        <f aca="false">IF(LEFT(A293,1)="6",CONCATENATE(RIGHT(A293,4),"0"),"")</f>
        <v>10200</v>
      </c>
      <c r="D293" s="0" t="s">
        <v>48</v>
      </c>
      <c r="E293" s="1" t="n">
        <v>1424.7</v>
      </c>
    </row>
    <row r="294" customFormat="false" ht="12.75" hidden="false" customHeight="false" outlineLevel="0" collapsed="false">
      <c r="A294" s="0" t="n">
        <v>284601010</v>
      </c>
      <c r="B294" s="0" t="n">
        <f aca="false">IF(LEFT(A294,1)="6",CONCATENATE(LEFT(A294,5),"0000"),A294)</f>
        <v>284601010</v>
      </c>
      <c r="C294" s="0" t="str">
        <f aca="false">IF(LEFT(A294,1)="6",CONCATENATE(RIGHT(A294,4),"0"),"")</f>
        <v/>
      </c>
      <c r="D294" s="0" t="s">
        <v>143</v>
      </c>
      <c r="F294" s="1" t="n">
        <v>1219.53</v>
      </c>
    </row>
    <row r="295" customFormat="false" ht="12.75" hidden="false" customHeight="false" outlineLevel="0" collapsed="false">
      <c r="A295" s="0" t="n">
        <v>681121020</v>
      </c>
      <c r="B295" s="0" t="str">
        <f aca="false">IF(LEFT(A295,1)="6",CONCATENATE(LEFT(A295,5),"0000"),A295)</f>
        <v>681120000</v>
      </c>
      <c r="C295" s="0" t="str">
        <f aca="false">IF(LEFT(A295,1)="6",CONCATENATE(RIGHT(A295,4),"0"),"")</f>
        <v>10200</v>
      </c>
      <c r="D295" s="0" t="s">
        <v>48</v>
      </c>
      <c r="E295" s="1" t="n">
        <v>1219.53</v>
      </c>
    </row>
    <row r="296" customFormat="false" ht="12.75" hidden="false" customHeight="false" outlineLevel="0" collapsed="false">
      <c r="A296" s="0" t="n">
        <v>284601020</v>
      </c>
      <c r="B296" s="0" t="n">
        <f aca="false">IF(LEFT(A296,1)="6",CONCATENATE(LEFT(A296,5),"0000"),A296)</f>
        <v>284601020</v>
      </c>
      <c r="C296" s="0" t="str">
        <f aca="false">IF(LEFT(A296,1)="6",CONCATENATE(RIGHT(A296,4),"0"),"")</f>
        <v/>
      </c>
      <c r="D296" s="0" t="s">
        <v>144</v>
      </c>
      <c r="F296" s="0" t="n">
        <v>824.14</v>
      </c>
    </row>
    <row r="297" customFormat="false" ht="12.75" hidden="false" customHeight="false" outlineLevel="0" collapsed="false">
      <c r="A297" s="0" t="n">
        <v>681121020</v>
      </c>
      <c r="B297" s="0" t="str">
        <f aca="false">IF(LEFT(A297,1)="6",CONCATENATE(LEFT(A297,5),"0000"),A297)</f>
        <v>681120000</v>
      </c>
      <c r="C297" s="0" t="str">
        <f aca="false">IF(LEFT(A297,1)="6",CONCATENATE(RIGHT(A297,4),"0"),"")</f>
        <v>10200</v>
      </c>
      <c r="D297" s="0" t="s">
        <v>48</v>
      </c>
      <c r="E297" s="0" t="n">
        <v>824.14</v>
      </c>
    </row>
    <row r="298" customFormat="false" ht="12.75" hidden="false" customHeight="false" outlineLevel="0" collapsed="false">
      <c r="A298" s="0" t="n">
        <v>284601030</v>
      </c>
      <c r="B298" s="0" t="n">
        <f aca="false">IF(LEFT(A298,1)="6",CONCATENATE(LEFT(A298,5),"0000"),A298)</f>
        <v>284601030</v>
      </c>
      <c r="C298" s="0" t="str">
        <f aca="false">IF(LEFT(A298,1)="6",CONCATENATE(RIGHT(A298,4),"0"),"")</f>
        <v/>
      </c>
      <c r="D298" s="0" t="s">
        <v>145</v>
      </c>
      <c r="F298" s="0" t="n">
        <v>867.98</v>
      </c>
    </row>
    <row r="299" customFormat="false" ht="12.75" hidden="false" customHeight="false" outlineLevel="0" collapsed="false">
      <c r="A299" s="0" t="n">
        <v>681121020</v>
      </c>
      <c r="B299" s="0" t="str">
        <f aca="false">IF(LEFT(A299,1)="6",CONCATENATE(LEFT(A299,5),"0000"),A299)</f>
        <v>681120000</v>
      </c>
      <c r="C299" s="0" t="str">
        <f aca="false">IF(LEFT(A299,1)="6",CONCATENATE(RIGHT(A299,4),"0"),"")</f>
        <v>10200</v>
      </c>
      <c r="D299" s="0" t="s">
        <v>48</v>
      </c>
      <c r="E299" s="0" t="n">
        <v>867.98</v>
      </c>
    </row>
    <row r="300" customFormat="false" ht="12.75" hidden="false" customHeight="false" outlineLevel="0" collapsed="false">
      <c r="A300" s="0" t="n">
        <v>284601040</v>
      </c>
      <c r="B300" s="0" t="n">
        <f aca="false">IF(LEFT(A300,1)="6",CONCATENATE(LEFT(A300,5),"0000"),A300)</f>
        <v>284601040</v>
      </c>
      <c r="C300" s="0" t="str">
        <f aca="false">IF(LEFT(A300,1)="6",CONCATENATE(RIGHT(A300,4),"0"),"")</f>
        <v/>
      </c>
      <c r="D300" s="0" t="s">
        <v>144</v>
      </c>
      <c r="F300" s="0" t="n">
        <v>324.39</v>
      </c>
    </row>
    <row r="301" customFormat="false" ht="12.75" hidden="false" customHeight="false" outlineLevel="0" collapsed="false">
      <c r="A301" s="0" t="n">
        <v>681121020</v>
      </c>
      <c r="B301" s="0" t="str">
        <f aca="false">IF(LEFT(A301,1)="6",CONCATENATE(LEFT(A301,5),"0000"),A301)</f>
        <v>681120000</v>
      </c>
      <c r="C301" s="0" t="str">
        <f aca="false">IF(LEFT(A301,1)="6",CONCATENATE(RIGHT(A301,4),"0"),"")</f>
        <v>10200</v>
      </c>
      <c r="D301" s="0" t="s">
        <v>48</v>
      </c>
      <c r="E301" s="0" t="n">
        <v>324.39</v>
      </c>
    </row>
    <row r="302" customFormat="false" ht="12.75" hidden="false" customHeight="false" outlineLevel="0" collapsed="false">
      <c r="A302" s="0" t="n">
        <v>284601050</v>
      </c>
      <c r="B302" s="0" t="n">
        <f aca="false">IF(LEFT(A302,1)="6",CONCATENATE(LEFT(A302,5),"0000"),A302)</f>
        <v>284601050</v>
      </c>
      <c r="C302" s="0" t="str">
        <f aca="false">IF(LEFT(A302,1)="6",CONCATENATE(RIGHT(A302,4),"0"),"")</f>
        <v/>
      </c>
      <c r="D302" s="0" t="s">
        <v>146</v>
      </c>
      <c r="F302" s="0" t="n">
        <v>575.53</v>
      </c>
    </row>
    <row r="303" customFormat="false" ht="12.75" hidden="false" customHeight="false" outlineLevel="0" collapsed="false">
      <c r="A303" s="0" t="n">
        <v>681121020</v>
      </c>
      <c r="B303" s="0" t="str">
        <f aca="false">IF(LEFT(A303,1)="6",CONCATENATE(LEFT(A303,5),"0000"),A303)</f>
        <v>681120000</v>
      </c>
      <c r="C303" s="0" t="str">
        <f aca="false">IF(LEFT(A303,1)="6",CONCATENATE(RIGHT(A303,4),"0"),"")</f>
        <v>10200</v>
      </c>
      <c r="D303" s="0" t="s">
        <v>48</v>
      </c>
      <c r="E303" s="0" t="n">
        <v>575.53</v>
      </c>
    </row>
    <row r="304" customFormat="false" ht="12.75" hidden="false" customHeight="false" outlineLevel="0" collapsed="false">
      <c r="A304" s="0" t="n">
        <v>284601060</v>
      </c>
      <c r="B304" s="0" t="n">
        <f aca="false">IF(LEFT(A304,1)="6",CONCATENATE(LEFT(A304,5),"0000"),A304)</f>
        <v>284601060</v>
      </c>
      <c r="C304" s="0" t="str">
        <f aca="false">IF(LEFT(A304,1)="6",CONCATENATE(RIGHT(A304,4),"0"),"")</f>
        <v/>
      </c>
      <c r="D304" s="0" t="s">
        <v>147</v>
      </c>
      <c r="F304" s="1" t="n">
        <v>1120.83</v>
      </c>
    </row>
    <row r="305" customFormat="false" ht="12.75" hidden="false" customHeight="false" outlineLevel="0" collapsed="false">
      <c r="A305" s="0" t="n">
        <v>681121020</v>
      </c>
      <c r="B305" s="0" t="str">
        <f aca="false">IF(LEFT(A305,1)="6",CONCATENATE(LEFT(A305,5),"0000"),A305)</f>
        <v>681120000</v>
      </c>
      <c r="C305" s="0" t="str">
        <f aca="false">IF(LEFT(A305,1)="6",CONCATENATE(RIGHT(A305,4),"0"),"")</f>
        <v>10200</v>
      </c>
      <c r="D305" s="0" t="s">
        <v>48</v>
      </c>
      <c r="E305" s="1" t="n">
        <v>1120.83</v>
      </c>
    </row>
    <row r="306" customFormat="false" ht="12.75" hidden="false" customHeight="false" outlineLevel="0" collapsed="false">
      <c r="A306" s="0" t="n">
        <v>284601070</v>
      </c>
      <c r="B306" s="0" t="n">
        <f aca="false">IF(LEFT(A306,1)="6",CONCATENATE(LEFT(A306,5),"0000"),A306)</f>
        <v>284601070</v>
      </c>
      <c r="C306" s="0" t="str">
        <f aca="false">IF(LEFT(A306,1)="6",CONCATENATE(RIGHT(A306,4),"0"),"")</f>
        <v/>
      </c>
      <c r="D306" s="0" t="s">
        <v>148</v>
      </c>
      <c r="F306" s="1" t="n">
        <v>2442.51</v>
      </c>
    </row>
    <row r="307" customFormat="false" ht="12.75" hidden="false" customHeight="false" outlineLevel="0" collapsed="false">
      <c r="A307" s="0" t="n">
        <v>681121020</v>
      </c>
      <c r="B307" s="0" t="str">
        <f aca="false">IF(LEFT(A307,1)="6",CONCATENATE(LEFT(A307,5),"0000"),A307)</f>
        <v>681120000</v>
      </c>
      <c r="C307" s="0" t="str">
        <f aca="false">IF(LEFT(A307,1)="6",CONCATENATE(RIGHT(A307,4),"0"),"")</f>
        <v>10200</v>
      </c>
      <c r="D307" s="0" t="s">
        <v>48</v>
      </c>
      <c r="E307" s="1" t="n">
        <v>2442.51</v>
      </c>
    </row>
    <row r="308" customFormat="false" ht="12.75" hidden="false" customHeight="false" outlineLevel="0" collapsed="false">
      <c r="A308" s="0" t="n">
        <v>284601080</v>
      </c>
      <c r="B308" s="0" t="n">
        <f aca="false">IF(LEFT(A308,1)="6",CONCATENATE(LEFT(A308,5),"0000"),A308)</f>
        <v>284601080</v>
      </c>
      <c r="C308" s="0" t="str">
        <f aca="false">IF(LEFT(A308,1)="6",CONCATENATE(RIGHT(A308,4),"0"),"")</f>
        <v/>
      </c>
      <c r="D308" s="0" t="s">
        <v>149</v>
      </c>
      <c r="F308" s="1" t="n">
        <v>1471.74</v>
      </c>
    </row>
    <row r="309" customFormat="false" ht="12.75" hidden="false" customHeight="false" outlineLevel="0" collapsed="false">
      <c r="A309" s="0" t="n">
        <v>681121020</v>
      </c>
      <c r="B309" s="0" t="str">
        <f aca="false">IF(LEFT(A309,1)="6",CONCATENATE(LEFT(A309,5),"0000"),A309)</f>
        <v>681120000</v>
      </c>
      <c r="C309" s="0" t="str">
        <f aca="false">IF(LEFT(A309,1)="6",CONCATENATE(RIGHT(A309,4),"0"),"")</f>
        <v>10200</v>
      </c>
      <c r="D309" s="0" t="s">
        <v>48</v>
      </c>
      <c r="E309" s="1" t="n">
        <v>1471.74</v>
      </c>
    </row>
    <row r="310" customFormat="false" ht="12.75" hidden="false" customHeight="false" outlineLevel="0" collapsed="false">
      <c r="A310" s="0" t="n">
        <v>284601090</v>
      </c>
      <c r="B310" s="0" t="n">
        <f aca="false">IF(LEFT(A310,1)="6",CONCATENATE(LEFT(A310,5),"0000"),A310)</f>
        <v>284601090</v>
      </c>
      <c r="C310" s="0" t="str">
        <f aca="false">IF(LEFT(A310,1)="6",CONCATENATE(RIGHT(A310,4),"0"),"")</f>
        <v/>
      </c>
      <c r="D310" s="0" t="s">
        <v>150</v>
      </c>
      <c r="F310" s="0" t="n">
        <v>621.8</v>
      </c>
    </row>
    <row r="311" customFormat="false" ht="12.75" hidden="false" customHeight="false" outlineLevel="0" collapsed="false">
      <c r="A311" s="0" t="n">
        <v>681121020</v>
      </c>
      <c r="B311" s="0" t="str">
        <f aca="false">IF(LEFT(A311,1)="6",CONCATENATE(LEFT(A311,5),"0000"),A311)</f>
        <v>681120000</v>
      </c>
      <c r="C311" s="0" t="str">
        <f aca="false">IF(LEFT(A311,1)="6",CONCATENATE(RIGHT(A311,4),"0"),"")</f>
        <v>10200</v>
      </c>
      <c r="D311" s="0" t="s">
        <v>48</v>
      </c>
      <c r="E311" s="0" t="n">
        <v>621.8</v>
      </c>
    </row>
    <row r="312" customFormat="false" ht="12.75" hidden="false" customHeight="false" outlineLevel="0" collapsed="false">
      <c r="A312" s="0" t="n">
        <v>284601100</v>
      </c>
      <c r="B312" s="0" t="n">
        <f aca="false">IF(LEFT(A312,1)="6",CONCATENATE(LEFT(A312,5),"0000"),A312)</f>
        <v>284601100</v>
      </c>
      <c r="C312" s="0" t="str">
        <f aca="false">IF(LEFT(A312,1)="6",CONCATENATE(RIGHT(A312,4),"0"),"")</f>
        <v/>
      </c>
      <c r="D312" s="0" t="s">
        <v>151</v>
      </c>
      <c r="F312" s="0" t="n">
        <v>421.18</v>
      </c>
    </row>
    <row r="313" customFormat="false" ht="12.75" hidden="false" customHeight="false" outlineLevel="0" collapsed="false">
      <c r="A313" s="0" t="n">
        <v>681121020</v>
      </c>
      <c r="B313" s="0" t="str">
        <f aca="false">IF(LEFT(A313,1)="6",CONCATENATE(LEFT(A313,5),"0000"),A313)</f>
        <v>681120000</v>
      </c>
      <c r="C313" s="0" t="str">
        <f aca="false">IF(LEFT(A313,1)="6",CONCATENATE(RIGHT(A313,4),"0"),"")</f>
        <v>10200</v>
      </c>
      <c r="D313" s="0" t="s">
        <v>48</v>
      </c>
      <c r="E313" s="0" t="n">
        <v>421.18</v>
      </c>
    </row>
    <row r="314" customFormat="false" ht="12.75" hidden="false" customHeight="false" outlineLevel="0" collapsed="false">
      <c r="A314" s="0" t="n">
        <v>284611100</v>
      </c>
      <c r="B314" s="0" t="n">
        <f aca="false">IF(LEFT(A314,1)="6",CONCATENATE(LEFT(A314,5),"0000"),A314)</f>
        <v>284611100</v>
      </c>
      <c r="C314" s="0" t="str">
        <f aca="false">IF(LEFT(A314,1)="6",CONCATENATE(RIGHT(A314,4),"0"),"")</f>
        <v/>
      </c>
      <c r="D314" s="0" t="s">
        <v>152</v>
      </c>
      <c r="F314" s="1" t="n">
        <v>1455.17</v>
      </c>
    </row>
    <row r="315" customFormat="false" ht="12.75" hidden="false" customHeight="false" outlineLevel="0" collapsed="false">
      <c r="A315" s="0" t="n">
        <v>681121210</v>
      </c>
      <c r="B315" s="0" t="str">
        <f aca="false">IF(LEFT(A315,1)="6",CONCATENATE(LEFT(A315,5),"0000"),A315)</f>
        <v>681120000</v>
      </c>
      <c r="C315" s="0" t="str">
        <f aca="false">IF(LEFT(A315,1)="6",CONCATENATE(RIGHT(A315,4),"0"),"")</f>
        <v>12100</v>
      </c>
      <c r="D315" s="0" t="s">
        <v>92</v>
      </c>
      <c r="E315" s="1" t="n">
        <v>1455.17</v>
      </c>
    </row>
    <row r="316" customFormat="false" ht="12.75" hidden="false" customHeight="false" outlineLevel="0" collapsed="false">
      <c r="A316" s="0" t="n">
        <v>284611200</v>
      </c>
      <c r="B316" s="0" t="n">
        <f aca="false">IF(LEFT(A316,1)="6",CONCATENATE(LEFT(A316,5),"0000"),A316)</f>
        <v>284611200</v>
      </c>
      <c r="C316" s="0" t="str">
        <f aca="false">IF(LEFT(A316,1)="6",CONCATENATE(RIGHT(A316,4),"0"),"")</f>
        <v/>
      </c>
      <c r="D316" s="0" t="s">
        <v>153</v>
      </c>
      <c r="F316" s="1" t="n">
        <v>2167.5</v>
      </c>
    </row>
    <row r="317" customFormat="false" ht="12.75" hidden="false" customHeight="false" outlineLevel="0" collapsed="false">
      <c r="A317" s="0" t="n">
        <v>681121210</v>
      </c>
      <c r="B317" s="0" t="str">
        <f aca="false">IF(LEFT(A317,1)="6",CONCATENATE(LEFT(A317,5),"0000"),A317)</f>
        <v>681120000</v>
      </c>
      <c r="C317" s="0" t="str">
        <f aca="false">IF(LEFT(A317,1)="6",CONCATENATE(RIGHT(A317,4),"0"),"")</f>
        <v>12100</v>
      </c>
      <c r="D317" s="0" t="s">
        <v>92</v>
      </c>
      <c r="E317" s="1" t="n">
        <v>2167.5</v>
      </c>
    </row>
    <row r="318" customFormat="false" ht="12.75" hidden="false" customHeight="false" outlineLevel="0" collapsed="false">
      <c r="A318" s="0" t="n">
        <v>284611300</v>
      </c>
      <c r="B318" s="0" t="n">
        <f aca="false">IF(LEFT(A318,1)="6",CONCATENATE(LEFT(A318,5),"0000"),A318)</f>
        <v>284611300</v>
      </c>
      <c r="C318" s="0" t="str">
        <f aca="false">IF(LEFT(A318,1)="6",CONCATENATE(RIGHT(A318,4),"0"),"")</f>
        <v/>
      </c>
      <c r="D318" s="0" t="s">
        <v>154</v>
      </c>
      <c r="F318" s="1" t="n">
        <v>2999.44</v>
      </c>
    </row>
    <row r="319" customFormat="false" ht="12.75" hidden="false" customHeight="false" outlineLevel="0" collapsed="false">
      <c r="A319" s="0" t="n">
        <v>681121020</v>
      </c>
      <c r="B319" s="0" t="str">
        <f aca="false">IF(LEFT(A319,1)="6",CONCATENATE(LEFT(A319,5),"0000"),A319)</f>
        <v>681120000</v>
      </c>
      <c r="C319" s="0" t="str">
        <f aca="false">IF(LEFT(A319,1)="6",CONCATENATE(RIGHT(A319,4),"0"),"")</f>
        <v>10200</v>
      </c>
      <c r="D319" s="0" t="s">
        <v>48</v>
      </c>
      <c r="E319" s="0" t="n">
        <v>39.72</v>
      </c>
    </row>
    <row r="320" customFormat="false" ht="12.75" hidden="false" customHeight="false" outlineLevel="0" collapsed="false">
      <c r="A320" s="0" t="n">
        <v>681121210</v>
      </c>
      <c r="B320" s="0" t="str">
        <f aca="false">IF(LEFT(A320,1)="6",CONCATENATE(LEFT(A320,5),"0000"),A320)</f>
        <v>681120000</v>
      </c>
      <c r="C320" s="0" t="str">
        <f aca="false">IF(LEFT(A320,1)="6",CONCATENATE(RIGHT(A320,4),"0"),"")</f>
        <v>12100</v>
      </c>
      <c r="D320" s="0" t="s">
        <v>92</v>
      </c>
      <c r="E320" s="1" t="n">
        <v>2959.72</v>
      </c>
    </row>
    <row r="321" customFormat="false" ht="12.75" hidden="false" customHeight="false" outlineLevel="0" collapsed="false">
      <c r="A321" s="0" t="n">
        <v>284611400</v>
      </c>
      <c r="B321" s="0" t="n">
        <f aca="false">IF(LEFT(A321,1)="6",CONCATENATE(LEFT(A321,5),"0000"),A321)</f>
        <v>284611400</v>
      </c>
      <c r="C321" s="0" t="str">
        <f aca="false">IF(LEFT(A321,1)="6",CONCATENATE(RIGHT(A321,4),"0"),"")</f>
        <v/>
      </c>
      <c r="D321" s="0" t="s">
        <v>155</v>
      </c>
      <c r="F321" s="1" t="n">
        <v>1112.53</v>
      </c>
    </row>
    <row r="322" customFormat="false" ht="12.75" hidden="false" customHeight="false" outlineLevel="0" collapsed="false">
      <c r="A322" s="0" t="n">
        <v>681120000</v>
      </c>
      <c r="B322" s="0" t="str">
        <f aca="false">IF(LEFT(A322,1)="6",CONCATENATE(LEFT(A322,5),"0000"),A322)</f>
        <v>681120000</v>
      </c>
      <c r="C322" s="0" t="str">
        <f aca="false">IF(LEFT(A322,1)="6",CONCATENATE(RIGHT(A322,4),"0"),"")</f>
        <v>00000</v>
      </c>
      <c r="D322" s="0" t="s">
        <v>45</v>
      </c>
      <c r="E322" s="0" t="n">
        <v>116.03</v>
      </c>
    </row>
    <row r="323" customFormat="false" ht="12.75" hidden="false" customHeight="false" outlineLevel="0" collapsed="false">
      <c r="A323" s="0" t="n">
        <v>681121020</v>
      </c>
      <c r="B323" s="0" t="str">
        <f aca="false">IF(LEFT(A323,1)="6",CONCATENATE(LEFT(A323,5),"0000"),A323)</f>
        <v>681120000</v>
      </c>
      <c r="C323" s="0" t="str">
        <f aca="false">IF(LEFT(A323,1)="6",CONCATENATE(RIGHT(A323,4),"0"),"")</f>
        <v>10200</v>
      </c>
      <c r="D323" s="0" t="s">
        <v>48</v>
      </c>
      <c r="E323" s="0" t="n">
        <v>118.29</v>
      </c>
    </row>
    <row r="324" customFormat="false" ht="12.75" hidden="false" customHeight="false" outlineLevel="0" collapsed="false">
      <c r="A324" s="0" t="n">
        <v>681121211</v>
      </c>
      <c r="B324" s="0" t="str">
        <f aca="false">IF(LEFT(A324,1)="6",CONCATENATE(LEFT(A324,5),"0000"),A324)</f>
        <v>681120000</v>
      </c>
      <c r="C324" s="0" t="str">
        <f aca="false">IF(LEFT(A324,1)="6",CONCATENATE(RIGHT(A324,4),"0"),"")</f>
        <v>12110</v>
      </c>
      <c r="D324" s="0" t="s">
        <v>103</v>
      </c>
      <c r="E324" s="0" t="n">
        <v>878.21</v>
      </c>
    </row>
    <row r="325" customFormat="false" ht="12.75" hidden="false" customHeight="false" outlineLevel="0" collapsed="false">
      <c r="A325" s="0" t="n">
        <v>284611500</v>
      </c>
      <c r="B325" s="0" t="n">
        <f aca="false">IF(LEFT(A325,1)="6",CONCATENATE(LEFT(A325,5),"0000"),A325)</f>
        <v>284611500</v>
      </c>
      <c r="C325" s="0" t="str">
        <f aca="false">IF(LEFT(A325,1)="6",CONCATENATE(RIGHT(A325,4),"0"),"")</f>
        <v/>
      </c>
      <c r="D325" s="0" t="s">
        <v>156</v>
      </c>
      <c r="F325" s="1" t="n">
        <v>2867.65</v>
      </c>
    </row>
    <row r="326" customFormat="false" ht="12.75" hidden="false" customHeight="false" outlineLevel="0" collapsed="false">
      <c r="A326" s="0" t="n">
        <v>681121020</v>
      </c>
      <c r="B326" s="0" t="str">
        <f aca="false">IF(LEFT(A326,1)="6",CONCATENATE(LEFT(A326,5),"0000"),A326)</f>
        <v>681120000</v>
      </c>
      <c r="C326" s="0" t="str">
        <f aca="false">IF(LEFT(A326,1)="6",CONCATENATE(RIGHT(A326,4),"0"),"")</f>
        <v>10200</v>
      </c>
      <c r="D326" s="0" t="s">
        <v>48</v>
      </c>
      <c r="E326" s="0" t="n">
        <v>299.09</v>
      </c>
    </row>
    <row r="327" customFormat="false" ht="12.75" hidden="false" customHeight="false" outlineLevel="0" collapsed="false">
      <c r="A327" s="0" t="n">
        <v>681121210</v>
      </c>
      <c r="B327" s="0" t="str">
        <f aca="false">IF(LEFT(A327,1)="6",CONCATENATE(LEFT(A327,5),"0000"),A327)</f>
        <v>681120000</v>
      </c>
      <c r="C327" s="0" t="str">
        <f aca="false">IF(LEFT(A327,1)="6",CONCATENATE(RIGHT(A327,4),"0"),"")</f>
        <v>12100</v>
      </c>
      <c r="D327" s="0" t="s">
        <v>92</v>
      </c>
      <c r="E327" s="0" t="n">
        <v>9.64</v>
      </c>
    </row>
    <row r="328" customFormat="false" ht="12.75" hidden="false" customHeight="false" outlineLevel="0" collapsed="false">
      <c r="A328" s="0" t="n">
        <v>681121211</v>
      </c>
      <c r="B328" s="0" t="str">
        <f aca="false">IF(LEFT(A328,1)="6",CONCATENATE(LEFT(A328,5),"0000"),A328)</f>
        <v>681120000</v>
      </c>
      <c r="C328" s="0" t="str">
        <f aca="false">IF(LEFT(A328,1)="6",CONCATENATE(RIGHT(A328,4),"0"),"")</f>
        <v>12110</v>
      </c>
      <c r="D328" s="0" t="s">
        <v>103</v>
      </c>
      <c r="E328" s="1" t="n">
        <v>2558.92</v>
      </c>
    </row>
    <row r="329" customFormat="false" ht="12.75" hidden="false" customHeight="false" outlineLevel="0" collapsed="false">
      <c r="A329" s="0" t="n">
        <v>284611600</v>
      </c>
      <c r="B329" s="0" t="n">
        <f aca="false">IF(LEFT(A329,1)="6",CONCATENATE(LEFT(A329,5),"0000"),A329)</f>
        <v>284611600</v>
      </c>
      <c r="C329" s="0" t="str">
        <f aca="false">IF(LEFT(A329,1)="6",CONCATENATE(RIGHT(A329,4),"0"),"")</f>
        <v/>
      </c>
      <c r="D329" s="0" t="s">
        <v>157</v>
      </c>
      <c r="F329" s="1" t="n">
        <v>1335.86</v>
      </c>
    </row>
    <row r="330" customFormat="false" ht="12.75" hidden="false" customHeight="false" outlineLevel="0" collapsed="false">
      <c r="A330" s="0" t="n">
        <v>681121011</v>
      </c>
      <c r="B330" s="0" t="str">
        <f aca="false">IF(LEFT(A330,1)="6",CONCATENATE(LEFT(A330,5),"0000"),A330)</f>
        <v>681120000</v>
      </c>
      <c r="C330" s="0" t="str">
        <f aca="false">IF(LEFT(A330,1)="6",CONCATENATE(RIGHT(A330,4),"0"),"")</f>
        <v>10110</v>
      </c>
      <c r="D330" s="0" t="s">
        <v>158</v>
      </c>
      <c r="E330" s="0" t="n">
        <v>4.67</v>
      </c>
    </row>
    <row r="331" customFormat="false" ht="12.75" hidden="false" customHeight="false" outlineLevel="0" collapsed="false">
      <c r="D331" s="2"/>
    </row>
    <row r="339" customFormat="false" ht="12.75" hidden="false" customHeight="false" outlineLevel="0" collapsed="false">
      <c r="E339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5" customFormat="false" ht="12.75" hidden="false" customHeight="false" outlineLevel="0" collapsed="false">
      <c r="F355" s="1"/>
    </row>
    <row r="358" customFormat="false" ht="12.75" hidden="false" customHeight="false" outlineLevel="0" collapsed="false">
      <c r="F358" s="1"/>
    </row>
    <row r="360" customFormat="false" ht="12.75" hidden="false" customHeight="false" outlineLevel="0" collapsed="false">
      <c r="F360" s="1"/>
    </row>
    <row r="362" customFormat="false" ht="12.75" hidden="false" customHeight="false" outlineLevel="0" collapsed="false">
      <c r="F362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90" customFormat="false" ht="12.75" hidden="false" customHeight="false" outlineLevel="0" collapsed="false">
      <c r="F390" s="1"/>
    </row>
    <row r="392" customFormat="false" ht="12.75" hidden="false" customHeight="false" outlineLevel="0" collapsed="false">
      <c r="F392" s="1"/>
    </row>
    <row r="394" customFormat="false" ht="12.75" hidden="false" customHeight="false" outlineLevel="0" collapsed="false">
      <c r="D394" s="2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8" customFormat="false" ht="12.75" hidden="false" customHeight="false" outlineLevel="0" collapsed="false">
      <c r="F408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E416" s="1"/>
      <c r="F416" s="1"/>
    </row>
    <row r="417" customFormat="false" ht="12.75" hidden="false" customHeight="false" outlineLevel="0" collapsed="false">
      <c r="E417" s="1"/>
      <c r="F417" s="1"/>
    </row>
    <row r="418" customFormat="false" ht="12.75" hidden="false" customHeight="false" outlineLevel="0" collapsed="false">
      <c r="F418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34" customFormat="false" ht="12.75" hidden="false" customHeight="false" outlineLevel="0" collapsed="false">
      <c r="F434" s="1"/>
    </row>
    <row r="435" customFormat="false" ht="12.75" hidden="false" customHeight="false" outlineLevel="0" collapsed="false">
      <c r="F435" s="1"/>
    </row>
    <row r="436" customFormat="false" ht="12.75" hidden="false" customHeight="false" outlineLevel="0" collapsed="false">
      <c r="F436" s="1"/>
    </row>
    <row r="437" customFormat="false" ht="12.75" hidden="false" customHeight="false" outlineLevel="0" collapsed="false">
      <c r="F437" s="1"/>
    </row>
    <row r="438" customFormat="false" ht="12.75" hidden="false" customHeight="false" outlineLevel="0" collapsed="false">
      <c r="F438" s="1"/>
    </row>
    <row r="439" customFormat="false" ht="12.75" hidden="false" customHeight="false" outlineLevel="0" collapsed="false">
      <c r="F439" s="1"/>
    </row>
    <row r="440" customFormat="false" ht="12.75" hidden="false" customHeight="false" outlineLevel="0" collapsed="false"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F442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F445" s="1"/>
    </row>
    <row r="448" customFormat="false" ht="12.75" hidden="false" customHeight="false" outlineLevel="0" collapsed="false">
      <c r="F448" s="1"/>
    </row>
    <row r="453" customFormat="false" ht="12.75" hidden="false" customHeight="false" outlineLevel="0" collapsed="false">
      <c r="F453" s="1"/>
    </row>
    <row r="454" customFormat="false" ht="12.75" hidden="false" customHeight="false" outlineLevel="0" collapsed="false">
      <c r="F454" s="1"/>
    </row>
    <row r="456" customFormat="false" ht="12.75" hidden="false" customHeight="false" outlineLevel="0" collapsed="false">
      <c r="F456" s="1"/>
    </row>
    <row r="457" customFormat="false" ht="12.75" hidden="false" customHeight="false" outlineLevel="0" collapsed="false">
      <c r="D457" s="2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F467" s="1"/>
    </row>
    <row r="468" customFormat="false" ht="12.75" hidden="false" customHeight="false" outlineLevel="0" collapsed="false"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F470" s="1"/>
    </row>
    <row r="471" customFormat="false" ht="12.75" hidden="false" customHeight="false" outlineLevel="0" collapsed="false">
      <c r="E471" s="1"/>
      <c r="F471" s="1"/>
    </row>
    <row r="472" customFormat="false" ht="12.75" hidden="false" customHeight="false" outlineLevel="0" collapsed="false">
      <c r="F472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F475" s="1"/>
    </row>
    <row r="476" customFormat="false" ht="12.75" hidden="false" customHeight="false" outlineLevel="0" collapsed="false">
      <c r="F476" s="1"/>
    </row>
    <row r="477" customFormat="false" ht="12.75" hidden="false" customHeight="false" outlineLevel="0" collapsed="false"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F479" s="1"/>
    </row>
    <row r="480" customFormat="false" ht="12.75" hidden="false" customHeight="false" outlineLevel="0" collapsed="false">
      <c r="F480" s="1"/>
    </row>
    <row r="484" customFormat="false" ht="12.75" hidden="false" customHeight="false" outlineLevel="0" collapsed="false">
      <c r="F484" s="1"/>
    </row>
    <row r="485" customFormat="false" ht="12.75" hidden="false" customHeight="false" outlineLevel="0" collapsed="false">
      <c r="F485" s="1"/>
    </row>
    <row r="490" customFormat="false" ht="12.75" hidden="false" customHeight="false" outlineLevel="0" collapsed="false">
      <c r="F490" s="1"/>
    </row>
    <row r="491" customFormat="false" ht="12.75" hidden="false" customHeight="false" outlineLevel="0" collapsed="false">
      <c r="F491" s="1"/>
    </row>
    <row r="492" customFormat="false" ht="12.75" hidden="false" customHeight="false" outlineLevel="0" collapsed="false">
      <c r="F492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F496" s="1"/>
    </row>
    <row r="497" customFormat="false" ht="12.75" hidden="false" customHeight="false" outlineLevel="0" collapsed="false">
      <c r="F497" s="1"/>
    </row>
    <row r="498" customFormat="false" ht="12.75" hidden="false" customHeight="false" outlineLevel="0" collapsed="false">
      <c r="F498" s="1"/>
    </row>
    <row r="499" customFormat="false" ht="12.75" hidden="false" customHeight="false" outlineLevel="0" collapsed="false">
      <c r="F499" s="1"/>
    </row>
    <row r="500" customFormat="false" ht="12.75" hidden="false" customHeight="false" outlineLevel="0" collapsed="false">
      <c r="F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D520" s="2"/>
    </row>
    <row r="528" customFormat="false" ht="12.75" hidden="false" customHeight="false" outlineLevel="0" collapsed="false">
      <c r="E528" s="1"/>
    </row>
    <row r="530" customFormat="false" ht="12.75" hidden="false" customHeight="false" outlineLevel="0" collapsed="false">
      <c r="E530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8" customFormat="false" ht="12.75" hidden="false" customHeight="false" outlineLevel="0" collapsed="false">
      <c r="D538" s="2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D5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7:48:27Z</dcterms:created>
  <dc:creator>ACD Groupe</dc:creator>
  <dc:description/>
  <dc:language>en-US</dc:language>
  <cp:lastModifiedBy>ACD Groupe</cp:lastModifiedBy>
  <cp:lastPrinted>2015-06-30T08:08:34Z</cp:lastPrinted>
  <dcterms:modified xsi:type="dcterms:W3CDTF">2015-06-30T08:09:13Z</dcterms:modified>
  <cp:revision>0</cp:revision>
  <dc:subject/>
  <dc:title/>
</cp:coreProperties>
</file>