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SCA Famille P &amp; J ALLARD</t>
  </si>
  <si>
    <t xml:space="preserve">VEHICULE</t>
  </si>
  <si>
    <t xml:space="preserve">IMMATRICULATION</t>
  </si>
  <si>
    <t xml:space="preserve">DATE MISE CIRCUL</t>
  </si>
  <si>
    <t xml:space="preserve">DATE CESSION</t>
  </si>
  <si>
    <t xml:space="preserve">MONTANT TVTS ANNUELLE</t>
  </si>
  <si>
    <t xml:space="preserve">tvts 2006</t>
  </si>
  <si>
    <t xml:space="preserve">tvts 2007</t>
  </si>
  <si>
    <t xml:space="preserve">tvts 2008</t>
  </si>
  <si>
    <t xml:space="preserve">tvts 2009</t>
  </si>
  <si>
    <t xml:space="preserve">tvts 2010</t>
  </si>
  <si>
    <t xml:space="preserve">tvts 2011</t>
  </si>
  <si>
    <t xml:space="preserve">tvts 2012</t>
  </si>
  <si>
    <t xml:space="preserve">tvts 2013</t>
  </si>
  <si>
    <t xml:space="preserve">tvts 2014</t>
  </si>
  <si>
    <t xml:space="preserve">tvts 2015</t>
  </si>
  <si>
    <t xml:space="preserve">tvts 2016</t>
  </si>
  <si>
    <t xml:space="preserve">AFF ANALYTIQUE</t>
  </si>
  <si>
    <t xml:space="preserve">TOYOTA TSUSHO</t>
  </si>
  <si>
    <t xml:space="preserve">?</t>
  </si>
  <si>
    <t xml:space="preserve">LAND ROVER DEFENDER BLANC</t>
  </si>
  <si>
    <t xml:space="preserve">756QN11</t>
  </si>
  <si>
    <t xml:space="preserve">LAND ROVER ROUGE</t>
  </si>
  <si>
    <t xml:space="preserve">7508PJ11</t>
  </si>
  <si>
    <t xml:space="preserve">RENAULT MEGANE SCENIC</t>
  </si>
  <si>
    <t xml:space="preserve">7601QS11</t>
  </si>
  <si>
    <t xml:space="preserve">UIMM</t>
  </si>
  <si>
    <t xml:space="preserve">4032pc11</t>
  </si>
  <si>
    <t xml:space="preserve">7732qg11</t>
  </si>
  <si>
    <t xml:space="preserve">NISSAN PATHFINDER</t>
  </si>
  <si>
    <t xml:space="preserve">4316-RC-11</t>
  </si>
  <si>
    <t xml:space="preserve">LAND ROVER DEFENDER</t>
  </si>
  <si>
    <t xml:space="preserve">AB-421-ZK</t>
  </si>
  <si>
    <t xml:space="preserve"> </t>
  </si>
  <si>
    <t xml:space="preserve">TOYOTAL LAND CRUISER</t>
  </si>
  <si>
    <t xml:space="preserve">BE-440-FC</t>
  </si>
  <si>
    <t xml:space="preserve">PEUGEOT 508</t>
  </si>
  <si>
    <t xml:space="preserve">CE-579-RP</t>
  </si>
  <si>
    <t xml:space="preserve">PEUGEOT 308</t>
  </si>
  <si>
    <t xml:space="preserve">DK-657-JL</t>
  </si>
  <si>
    <t xml:space="preserve">PEUGEOT 3008</t>
  </si>
  <si>
    <t xml:space="preserve">DK-602-JL</t>
  </si>
  <si>
    <t xml:space="preserve">TOTAUX</t>
  </si>
  <si>
    <t xml:space="preserve">1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[$-409]m/d/yyyy"/>
    <numFmt numFmtId="167" formatCode="General"/>
    <numFmt numFmtId="168" formatCode="_-* #,##0.00\ _€_-;\-* #,##0.00\ _€_-;_-* \-??\ _€_-;_-@_-"/>
    <numFmt numFmtId="169" formatCode="_-* #,##0\ _€_-;\-* #,##0\ _€_-;_-* \-??\ _€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X19" activeCellId="0" sqref="X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2.28"/>
    <col collapsed="false" customWidth="true" hidden="false" outlineLevel="0" max="3" min="3" style="0" width="24.7"/>
    <col collapsed="false" customWidth="true" hidden="false" outlineLevel="0" max="4" min="4" style="0" width="15.99"/>
    <col collapsed="false" customWidth="true" hidden="false" outlineLevel="0" max="5" min="5" style="0" width="27.7"/>
    <col collapsed="false" customWidth="true" hidden="false" outlineLevel="0" max="6" min="6" style="0" width="18.7"/>
    <col collapsed="false" customWidth="true" hidden="false" outlineLevel="0" max="7" min="7" style="0" width="15.99"/>
    <col collapsed="false" customWidth="true" hidden="false" outlineLevel="0" max="14" min="14" style="0" width="12.85"/>
    <col collapsed="false" customWidth="true" hidden="false" outlineLevel="0" max="15" min="15" style="0" width="11.56"/>
  </cols>
  <sheetData>
    <row r="1" customFormat="false" ht="15" hidden="false" customHeight="false" outlineLevel="0" collapsed="false">
      <c r="A1" s="0" t="s">
        <v>0</v>
      </c>
      <c r="H1" s="1" t="n">
        <f aca="true">NOW()</f>
        <v>46233.4376728746</v>
      </c>
      <c r="I1" s="1"/>
      <c r="J1" s="1"/>
    </row>
    <row r="2" customFormat="false" ht="15" hidden="false" customHeight="false" outlineLevel="0" collapsed="false">
      <c r="H2" s="2"/>
      <c r="I2" s="2"/>
      <c r="J2" s="2"/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/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6" t="s">
        <v>17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false" outlineLevel="0" collapsed="false">
      <c r="A5" s="0" t="s">
        <v>18</v>
      </c>
      <c r="B5" s="0" t="s">
        <v>19</v>
      </c>
      <c r="C5" s="0" t="s">
        <v>19</v>
      </c>
      <c r="D5" s="7" t="n">
        <v>39437</v>
      </c>
      <c r="E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</row>
    <row r="6" customFormat="false" ht="15" hidden="false" customHeight="false" outlineLevel="0" collapsed="false">
      <c r="A6" s="0" t="s">
        <v>20</v>
      </c>
      <c r="B6" s="0" t="s">
        <v>21</v>
      </c>
      <c r="C6" s="7" t="n">
        <v>38362</v>
      </c>
      <c r="D6" s="7" t="n">
        <v>41793</v>
      </c>
      <c r="E6" s="0" t="n">
        <v>3000</v>
      </c>
      <c r="F6" s="0" t="n">
        <v>40000</v>
      </c>
      <c r="G6" s="0" t="n">
        <v>3000</v>
      </c>
      <c r="H6" s="0" t="n">
        <f aca="false">E6</f>
        <v>3000</v>
      </c>
      <c r="I6" s="0" t="n">
        <v>3000</v>
      </c>
      <c r="J6" s="8" t="n">
        <f aca="false">+I6</f>
        <v>3000</v>
      </c>
      <c r="K6" s="8" t="n">
        <f aca="false">+J6</f>
        <v>3000</v>
      </c>
      <c r="L6" s="8" t="n">
        <f aca="false">+K6</f>
        <v>3000</v>
      </c>
      <c r="M6" s="8" t="n">
        <v>3600</v>
      </c>
      <c r="N6" s="8" t="n">
        <f aca="false">+M6</f>
        <v>3600</v>
      </c>
      <c r="O6" s="8" t="n">
        <f aca="false">+N6</f>
        <v>3600</v>
      </c>
      <c r="P6" s="8" t="n">
        <v>0</v>
      </c>
      <c r="Q6" s="0" t="n">
        <v>0</v>
      </c>
    </row>
    <row r="7" customFormat="false" ht="15" hidden="false" customHeight="false" outlineLevel="0" collapsed="false">
      <c r="A7" s="0" t="s">
        <v>22</v>
      </c>
      <c r="B7" s="0" t="s">
        <v>23</v>
      </c>
      <c r="C7" s="7" t="n">
        <v>35662</v>
      </c>
      <c r="D7" s="7" t="n">
        <v>40018</v>
      </c>
      <c r="E7" s="0" t="n">
        <v>3000</v>
      </c>
      <c r="F7" s="0" t="n">
        <v>40000</v>
      </c>
      <c r="G7" s="0" t="n">
        <v>3000</v>
      </c>
      <c r="H7" s="0" t="n">
        <f aca="false">E7</f>
        <v>3000</v>
      </c>
      <c r="I7" s="0" t="n">
        <v>3000</v>
      </c>
      <c r="J7" s="0" t="n">
        <f aca="false">3000/4*3</f>
        <v>225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7" t="n">
        <v>38698</v>
      </c>
      <c r="D8" s="7" t="n">
        <v>41302</v>
      </c>
      <c r="E8" s="0" t="n">
        <v>1400</v>
      </c>
      <c r="F8" s="0" t="n">
        <v>60000</v>
      </c>
      <c r="G8" s="0" t="n">
        <v>1050</v>
      </c>
      <c r="H8" s="0" t="n">
        <f aca="false">E8</f>
        <v>1400</v>
      </c>
      <c r="I8" s="0" t="n">
        <v>1400</v>
      </c>
      <c r="J8" s="8" t="n">
        <f aca="false">+I8</f>
        <v>1400</v>
      </c>
      <c r="K8" s="8" t="n">
        <f aca="false">+J8</f>
        <v>1400</v>
      </c>
      <c r="L8" s="8" t="n">
        <f aca="false">+K8</f>
        <v>1400</v>
      </c>
      <c r="M8" s="8" t="n">
        <f aca="false">+L8</f>
        <v>1400</v>
      </c>
      <c r="N8" s="8" t="n">
        <v>700</v>
      </c>
      <c r="O8" s="8" t="n">
        <v>0</v>
      </c>
      <c r="P8" s="8" t="n">
        <v>0</v>
      </c>
      <c r="Q8" s="8" t="n">
        <v>0</v>
      </c>
    </row>
    <row r="9" customFormat="false" ht="15" hidden="false" customHeight="false" outlineLevel="0" collapsed="false">
      <c r="A9" s="0" t="s">
        <v>26</v>
      </c>
      <c r="B9" s="0" t="s">
        <v>27</v>
      </c>
      <c r="C9" s="7" t="n">
        <v>38524</v>
      </c>
      <c r="D9" s="7" t="n">
        <v>39482</v>
      </c>
      <c r="E9" s="0" t="n">
        <v>3000</v>
      </c>
      <c r="G9" s="0" t="n">
        <v>3000</v>
      </c>
      <c r="H9" s="0" t="n">
        <f aca="false">E9</f>
        <v>3000</v>
      </c>
      <c r="I9" s="0" t="n">
        <v>150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8" t="n">
        <v>0</v>
      </c>
    </row>
    <row r="10" customFormat="false" ht="15" hidden="false" customHeight="false" outlineLevel="0" collapsed="false">
      <c r="A10" s="0" t="s">
        <v>26</v>
      </c>
      <c r="B10" s="0" t="s">
        <v>28</v>
      </c>
      <c r="C10" s="7" t="n">
        <v>38524</v>
      </c>
      <c r="D10" s="7" t="n">
        <v>39526</v>
      </c>
      <c r="E10" s="0" t="n">
        <v>3000</v>
      </c>
      <c r="G10" s="0" t="n">
        <v>3000</v>
      </c>
      <c r="H10" s="0" t="n">
        <f aca="false">E10</f>
        <v>3000</v>
      </c>
      <c r="I10" s="0" t="n">
        <v>150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8" t="n">
        <v>0</v>
      </c>
    </row>
    <row r="11" customFormat="false" ht="15" hidden="false" customHeight="false" outlineLevel="0" collapsed="false">
      <c r="A11" s="0" t="s">
        <v>29</v>
      </c>
      <c r="B11" s="0" t="s">
        <v>30</v>
      </c>
      <c r="C11" s="7" t="n">
        <v>39461</v>
      </c>
      <c r="D11" s="7" t="n">
        <v>40520</v>
      </c>
      <c r="E11" s="0" t="n">
        <v>5244</v>
      </c>
      <c r="G11" s="0" t="n">
        <v>0</v>
      </c>
      <c r="H11" s="0" t="n">
        <v>0</v>
      </c>
      <c r="I11" s="0" t="n">
        <v>3933</v>
      </c>
      <c r="J11" s="0" t="n">
        <f aca="false">276*19</f>
        <v>5244</v>
      </c>
      <c r="K11" s="8" t="n">
        <f aca="false">276*19</f>
        <v>5244</v>
      </c>
      <c r="L11" s="8" t="n">
        <v>1311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</row>
    <row r="12" customFormat="false" ht="15" hidden="false" customHeight="false" outlineLevel="0" collapsed="false">
      <c r="A12" s="0" t="s">
        <v>31</v>
      </c>
      <c r="B12" s="0" t="s">
        <v>32</v>
      </c>
      <c r="C12" s="7" t="n">
        <v>40011</v>
      </c>
      <c r="D12" s="0" t="s">
        <v>33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8" t="n">
        <v>0</v>
      </c>
    </row>
    <row r="13" customFormat="false" ht="15" hidden="false" customHeight="false" outlineLevel="0" collapsed="false">
      <c r="A13" s="0" t="s">
        <v>34</v>
      </c>
      <c r="B13" s="0" t="s">
        <v>35</v>
      </c>
      <c r="C13" s="7" t="n">
        <v>40544</v>
      </c>
      <c r="E13" s="0" t="n">
        <v>0</v>
      </c>
      <c r="F13" s="0" t="n">
        <v>50000</v>
      </c>
      <c r="L13" s="0" t="n">
        <v>2728.5</v>
      </c>
      <c r="M13" s="0" t="n">
        <v>4601</v>
      </c>
      <c r="N13" s="0" t="n">
        <v>4601</v>
      </c>
      <c r="O13" s="0" t="n">
        <v>4601</v>
      </c>
      <c r="P13" s="0" t="n">
        <v>4641</v>
      </c>
      <c r="Q13" s="0" t="n">
        <f aca="false">P13</f>
        <v>4641</v>
      </c>
    </row>
    <row r="14" customFormat="false" ht="15" hidden="false" customHeight="false" outlineLevel="0" collapsed="false">
      <c r="A14" s="0" t="s">
        <v>36</v>
      </c>
      <c r="B14" s="0" t="s">
        <v>37</v>
      </c>
      <c r="C14" s="7" t="n">
        <v>41166</v>
      </c>
      <c r="D14" s="7" t="n">
        <v>41919</v>
      </c>
      <c r="E14" s="0" t="n">
        <v>0</v>
      </c>
      <c r="F14" s="0" t="n">
        <v>60000</v>
      </c>
      <c r="L14" s="0" t="n">
        <v>0</v>
      </c>
      <c r="M14" s="0" t="n">
        <v>0</v>
      </c>
      <c r="N14" s="0" t="n">
        <v>682</v>
      </c>
      <c r="O14" s="0" t="n">
        <v>682</v>
      </c>
      <c r="P14" s="0" t="n">
        <v>0</v>
      </c>
      <c r="Q14" s="0" t="n">
        <v>0</v>
      </c>
    </row>
    <row r="15" customFormat="false" ht="15.75" hidden="false" customHeight="false" outlineLevel="0" collapsed="false">
      <c r="A15" s="0" t="s">
        <v>38</v>
      </c>
      <c r="B15" s="9" t="s">
        <v>39</v>
      </c>
      <c r="C15" s="7" t="n">
        <v>41912</v>
      </c>
      <c r="E15" s="0" t="n">
        <f aca="false">84*2+40</f>
        <v>208</v>
      </c>
      <c r="F15" s="0" t="n">
        <v>60000</v>
      </c>
      <c r="N15" s="0" t="n">
        <v>0</v>
      </c>
      <c r="P15" s="0" t="n">
        <f aca="false">+E15</f>
        <v>208</v>
      </c>
      <c r="Q15" s="0" t="n">
        <f aca="false">P15</f>
        <v>208</v>
      </c>
    </row>
    <row r="16" customFormat="false" ht="15.75" hidden="false" customHeight="false" outlineLevel="0" collapsed="false">
      <c r="A16" s="0" t="s">
        <v>40</v>
      </c>
      <c r="B16" s="9" t="s">
        <v>41</v>
      </c>
      <c r="C16" s="7" t="n">
        <v>41912</v>
      </c>
      <c r="E16" s="0" t="n">
        <f aca="false">110*4+40</f>
        <v>480</v>
      </c>
      <c r="F16" s="0" t="n">
        <v>60000</v>
      </c>
      <c r="N16" s="0" t="n">
        <v>0</v>
      </c>
      <c r="P16" s="0" t="n">
        <f aca="false">+E16</f>
        <v>480</v>
      </c>
      <c r="Q16" s="0" t="n">
        <f aca="false">P16</f>
        <v>480</v>
      </c>
    </row>
    <row r="17" customFormat="false" ht="15" hidden="false" customHeight="false" outlineLevel="0" collapsed="false">
      <c r="C17" s="7"/>
      <c r="P17" s="0" t="n">
        <v>180.5</v>
      </c>
      <c r="Q17" s="0" t="n">
        <f aca="false">P17</f>
        <v>180.5</v>
      </c>
    </row>
    <row r="18" customFormat="false" ht="15" hidden="false" customHeight="false" outlineLevel="0" collapsed="false">
      <c r="C18" s="7"/>
    </row>
    <row r="20" customFormat="false" ht="15" hidden="false" customHeight="false" outlineLevel="0" collapsed="false">
      <c r="E20" s="10" t="s">
        <v>42</v>
      </c>
      <c r="F20" s="10"/>
      <c r="G20" s="11" t="n">
        <f aca="false">SUM(G5:G19)</f>
        <v>13050</v>
      </c>
      <c r="H20" s="11" t="n">
        <f aca="false">SUM(H5:H19)</f>
        <v>13400</v>
      </c>
      <c r="I20" s="11" t="n">
        <f aca="false">SUM(I5:I19)</f>
        <v>14333</v>
      </c>
      <c r="J20" s="11" t="n">
        <f aca="false">SUM(J5:J19)</f>
        <v>11894</v>
      </c>
      <c r="K20" s="11" t="n">
        <f aca="false">SUM(K5:K19)</f>
        <v>9644</v>
      </c>
      <c r="L20" s="11" t="n">
        <f aca="false">SUM(L5:L19)</f>
        <v>8439.5</v>
      </c>
      <c r="M20" s="11" t="n">
        <f aca="false">SUM(M5:M19)</f>
        <v>9601</v>
      </c>
      <c r="N20" s="11" t="n">
        <f aca="false">SUM(N5:N19)</f>
        <v>9583</v>
      </c>
      <c r="O20" s="11" t="n">
        <f aca="false">SUM(O5:O19)</f>
        <v>8883</v>
      </c>
      <c r="P20" s="11" t="n">
        <f aca="false">SUM(P5:P19)</f>
        <v>5509.5</v>
      </c>
      <c r="Q20" s="11" t="n">
        <f aca="false">SUM(Q5:Q19)</f>
        <v>5509.5</v>
      </c>
    </row>
    <row r="22" customFormat="false" ht="15" hidden="false" customHeight="false" outlineLevel="0" collapsed="false">
      <c r="P22" s="0" t="s">
        <v>43</v>
      </c>
      <c r="Q22" s="0" t="n">
        <f aca="false">Q20/4</f>
        <v>1377.375</v>
      </c>
    </row>
    <row r="23" customFormat="false" ht="15" hidden="false" customHeight="false" outlineLevel="0" collapsed="false">
      <c r="N23" s="12"/>
      <c r="O23" s="13"/>
      <c r="P23" s="0" t="n">
        <v>50000</v>
      </c>
      <c r="Q23" s="0" t="n">
        <f aca="false">Q13/4</f>
        <v>1160.25</v>
      </c>
    </row>
    <row r="24" customFormat="false" ht="15" hidden="false" customHeight="false" outlineLevel="0" collapsed="false">
      <c r="N24" s="12"/>
      <c r="O24" s="13"/>
      <c r="P24" s="0" t="n">
        <v>60000</v>
      </c>
      <c r="Q24" s="0" t="n">
        <f aca="false">Q22-Q23</f>
        <v>217.125</v>
      </c>
    </row>
  </sheetData>
  <mergeCells count="17">
    <mergeCell ref="H1:J1"/>
    <mergeCell ref="A3:A4"/>
    <mergeCell ref="B3:B4"/>
    <mergeCell ref="C3:C4"/>
    <mergeCell ref="D3:D4"/>
    <mergeCell ref="E3:E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8:36:18Z</dcterms:created>
  <dc:creator>pm</dc:creator>
  <dc:description/>
  <dc:language>en-US</dc:language>
  <cp:lastModifiedBy>Stephane STM. MIGNONAT</cp:lastModifiedBy>
  <cp:lastPrinted>2014-07-02T06:41:22Z</cp:lastPrinted>
  <dcterms:modified xsi:type="dcterms:W3CDTF">2016-01-17T17:39:55Z</dcterms:modified>
  <cp:revision>0</cp:revision>
  <dc:subject/>
  <dc:title/>
</cp:coreProperties>
</file>