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nalyse taux de charges lastours 2014</t>
  </si>
  <si>
    <t xml:space="preserve">BRUT</t>
  </si>
  <si>
    <t xml:space="preserve">(hors provisions)</t>
  </si>
  <si>
    <t xml:space="preserve">PROV CP</t>
  </si>
  <si>
    <t xml:space="preserve">EXT PV CP</t>
  </si>
  <si>
    <t xml:space="preserve">CHARGES MSA</t>
  </si>
  <si>
    <t xml:space="preserve">(hors prov cp)</t>
  </si>
  <si>
    <t xml:space="preserve">dont</t>
  </si>
  <si>
    <t xml:space="preserve">regul MSA 2012</t>
  </si>
  <si>
    <t xml:space="preserve">(en 2013</t>
  </si>
  <si>
    <t xml:space="preserve">provision départ gaud</t>
  </si>
  <si>
    <t xml:space="preserve">charges msa cp </t>
  </si>
  <si>
    <t xml:space="preserve">charges msa ext cp</t>
  </si>
  <si>
    <t xml:space="preserve">Solde MSA Compta</t>
  </si>
  <si>
    <t xml:space="preserve">taux de charge</t>
  </si>
  <si>
    <t xml:space="preserve">taux de charge hors régul</t>
  </si>
  <si>
    <t xml:space="preserve">charges AGRICA</t>
  </si>
  <si>
    <t xml:space="preserve">charges CRIA IONIS</t>
  </si>
  <si>
    <t xml:space="preserve">Charges MSA ASSEDIC</t>
  </si>
  <si>
    <t xml:space="preserve">C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-* #,##0.00\ _€_-;\-* #,##0.00\ _€_-;_-* \-??\ _€_-;_-@_-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21.56"/>
    <col collapsed="false" customWidth="true" hidden="false" outlineLevel="0" max="7" min="6" style="0" width="12.85"/>
    <col collapsed="false" customWidth="true" hidden="false" outlineLevel="0" max="8" min="8" style="0" width="13.28"/>
  </cols>
  <sheetData>
    <row r="4" customFormat="false" ht="15" hidden="false" customHeight="false" outlineLevel="0" collapsed="false">
      <c r="B4" s="1" t="s">
        <v>0</v>
      </c>
    </row>
    <row r="7" customFormat="false" ht="12.75" hidden="false" customHeight="false" outlineLevel="0" collapsed="false">
      <c r="E7" s="0" t="n">
        <v>2015</v>
      </c>
      <c r="F7" s="0" t="n">
        <v>2014</v>
      </c>
      <c r="G7" s="0" t="n">
        <v>2013</v>
      </c>
      <c r="H7" s="0" t="n">
        <v>2012</v>
      </c>
    </row>
    <row r="8" customFormat="false" ht="12.75" hidden="false" customHeight="false" outlineLevel="0" collapsed="false">
      <c r="C8" s="0" t="n">
        <v>641100000</v>
      </c>
      <c r="D8" s="0" t="s">
        <v>1</v>
      </c>
      <c r="E8" s="0" t="n">
        <f aca="false">374390+1939</f>
        <v>376329</v>
      </c>
      <c r="F8" s="0" t="n">
        <v>686036.28</v>
      </c>
      <c r="G8" s="0" t="n">
        <v>611145.12</v>
      </c>
      <c r="H8" s="0" t="n">
        <v>555174.44</v>
      </c>
    </row>
    <row r="9" customFormat="false" ht="12.75" hidden="false" customHeight="false" outlineLevel="0" collapsed="false">
      <c r="C9" s="0" t="s">
        <v>2</v>
      </c>
    </row>
    <row r="11" customFormat="false" ht="12.75" hidden="false" customHeight="false" outlineLevel="0" collapsed="false">
      <c r="C11" s="0" t="n">
        <v>641200000</v>
      </c>
      <c r="D11" s="0" t="s">
        <v>3</v>
      </c>
      <c r="E11" s="0" t="n">
        <v>99454.5</v>
      </c>
      <c r="F11" s="0" t="n">
        <v>52378.59</v>
      </c>
      <c r="G11" s="0" t="n">
        <v>55821</v>
      </c>
      <c r="H11" s="0" t="n">
        <v>46342.52</v>
      </c>
    </row>
    <row r="12" customFormat="false" ht="12.75" hidden="false" customHeight="false" outlineLevel="0" collapsed="false">
      <c r="C12" s="0" t="n">
        <v>64120000</v>
      </c>
      <c r="D12" s="0" t="s">
        <v>4</v>
      </c>
      <c r="E12" s="0" t="n">
        <f aca="false">-F11</f>
        <v>-52378.59</v>
      </c>
      <c r="F12" s="0" t="n">
        <v>-55821</v>
      </c>
      <c r="G12" s="0" t="n">
        <v>-46342.52</v>
      </c>
      <c r="H12" s="0" t="n">
        <v>-35293</v>
      </c>
    </row>
    <row r="15" customFormat="false" ht="12.75" hidden="false" customHeight="false" outlineLevel="0" collapsed="false">
      <c r="C15" s="0" t="n">
        <v>645100000</v>
      </c>
      <c r="D15" s="0" t="s">
        <v>5</v>
      </c>
      <c r="E15" s="0" t="n">
        <v>120959</v>
      </c>
      <c r="F15" s="0" t="n">
        <v>224973.13</v>
      </c>
      <c r="G15" s="0" t="n">
        <f aca="false">186765.14+3447.92</f>
        <v>190213.06</v>
      </c>
      <c r="H15" s="0" t="n">
        <f aca="false">120505.34+34540.39</f>
        <v>155045.73</v>
      </c>
    </row>
    <row r="16" customFormat="false" ht="12.75" hidden="false" customHeight="false" outlineLevel="0" collapsed="false">
      <c r="D16" s="0" t="s">
        <v>6</v>
      </c>
    </row>
    <row r="17" customFormat="false" ht="12.75" hidden="false" customHeight="false" outlineLevel="0" collapsed="false">
      <c r="E17" s="2" t="n">
        <f aca="false">E15/E8</f>
        <v>0.321418227136362</v>
      </c>
      <c r="F17" s="2" t="n">
        <f aca="false">F15/F8</f>
        <v>0.327931825996141</v>
      </c>
      <c r="G17" s="2" t="n">
        <f aca="false">G15/G8</f>
        <v>0.311240413733485</v>
      </c>
      <c r="H17" s="2" t="n">
        <f aca="false">H15/H8</f>
        <v>0.279273898128307</v>
      </c>
    </row>
    <row r="18" customFormat="false" ht="12.75" hidden="false" customHeight="false" outlineLevel="0" collapsed="false">
      <c r="F18" s="2"/>
      <c r="G18" s="2"/>
      <c r="H18" s="2"/>
    </row>
    <row r="19" customFormat="false" ht="12.75" hidden="false" customHeight="false" outlineLevel="0" collapsed="false">
      <c r="C19" s="3" t="s">
        <v>7</v>
      </c>
      <c r="D19" s="3" t="s">
        <v>8</v>
      </c>
      <c r="E19" s="3"/>
      <c r="F19" s="4"/>
      <c r="G19" s="5" t="n">
        <v>38555.21</v>
      </c>
      <c r="H19" s="6"/>
    </row>
    <row r="20" customFormat="false" ht="12.75" hidden="false" customHeight="false" outlineLevel="0" collapsed="false">
      <c r="C20" s="3"/>
      <c r="D20" s="3" t="s">
        <v>9</v>
      </c>
      <c r="E20" s="3"/>
      <c r="F20" s="4"/>
      <c r="G20" s="4"/>
      <c r="H20" s="2"/>
    </row>
    <row r="22" customFormat="false" ht="12.75" hidden="false" customHeight="false" outlineLevel="0" collapsed="false">
      <c r="C22" s="0" t="s">
        <v>7</v>
      </c>
      <c r="D22" s="0" t="s">
        <v>10</v>
      </c>
      <c r="F22" s="0" t="n">
        <v>-2013.05</v>
      </c>
      <c r="G22" s="0" t="n">
        <v>2013.05</v>
      </c>
    </row>
    <row r="26" customFormat="false" ht="12.75" hidden="false" customHeight="false" outlineLevel="0" collapsed="false">
      <c r="C26" s="0" t="n">
        <v>645100000</v>
      </c>
      <c r="D26" s="0" t="s">
        <v>11</v>
      </c>
      <c r="E26" s="0" t="n">
        <v>39781.8</v>
      </c>
      <c r="F26" s="0" t="n">
        <v>21937.31</v>
      </c>
      <c r="G26" s="0" t="n">
        <v>22328.4</v>
      </c>
      <c r="H26" s="0" t="n">
        <v>18537.01</v>
      </c>
    </row>
    <row r="27" customFormat="false" ht="12.75" hidden="false" customHeight="false" outlineLevel="0" collapsed="false">
      <c r="E27" s="2" t="n">
        <f aca="false">E26/E11</f>
        <v>0.4</v>
      </c>
      <c r="F27" s="2" t="n">
        <f aca="false">F26/F11</f>
        <v>0.418822079784889</v>
      </c>
      <c r="G27" s="2" t="n">
        <f aca="false">G26/G11</f>
        <v>0.4</v>
      </c>
      <c r="H27" s="2" t="n">
        <f aca="false">H26/H11</f>
        <v>0.400000043156911</v>
      </c>
    </row>
    <row r="30" customFormat="false" ht="12.75" hidden="false" customHeight="false" outlineLevel="0" collapsed="false">
      <c r="C30" s="0" t="n">
        <v>645100000</v>
      </c>
      <c r="D30" s="0" t="s">
        <v>12</v>
      </c>
      <c r="E30" s="0" t="n">
        <v>-21937.31</v>
      </c>
      <c r="F30" s="0" t="n">
        <v>-22328.4</v>
      </c>
      <c r="G30" s="0" t="n">
        <v>-18537.01</v>
      </c>
    </row>
    <row r="31" customFormat="false" ht="12.75" hidden="false" customHeight="false" outlineLevel="0" collapsed="false">
      <c r="E31" s="7" t="n">
        <f aca="false">E30/E12</f>
        <v>0.418822079784889</v>
      </c>
      <c r="F31" s="7" t="n">
        <f aca="false">F30/F12</f>
        <v>0.4</v>
      </c>
      <c r="G31" s="7" t="n">
        <f aca="false">G30/G12</f>
        <v>0.400000043156911</v>
      </c>
    </row>
    <row r="34" customFormat="false" ht="12.75" hidden="false" customHeight="false" outlineLevel="0" collapsed="false">
      <c r="C34" s="0" t="n">
        <v>645000000</v>
      </c>
      <c r="D34" s="0" t="s">
        <v>13</v>
      </c>
      <c r="E34" s="0" t="n">
        <v>120959</v>
      </c>
      <c r="F34" s="8" t="n">
        <f aca="false">F15+F19+F26+F30+F22</f>
        <v>222568.99</v>
      </c>
      <c r="G34" s="8" t="n">
        <f aca="false">G15+G19+G26+G30+G22</f>
        <v>234572.71</v>
      </c>
      <c r="H34" s="8" t="n">
        <f aca="false">H15+H19+H26+H30+H22</f>
        <v>173582.74</v>
      </c>
    </row>
    <row r="35" customFormat="false" ht="12.75" hidden="false" customHeight="false" outlineLevel="0" collapsed="false">
      <c r="D35" s="9" t="s">
        <v>14</v>
      </c>
      <c r="E35" s="10" t="n">
        <f aca="false">E34/E8</f>
        <v>0.321418227136362</v>
      </c>
      <c r="F35" s="10" t="n">
        <f aca="false">F34/F8</f>
        <v>0.324427434070979</v>
      </c>
      <c r="G35" s="10" t="n">
        <f aca="false">G34/G8</f>
        <v>0.383824892523072</v>
      </c>
      <c r="H35" s="10" t="n">
        <f aca="false">H34/H8</f>
        <v>0.312663421608531</v>
      </c>
    </row>
    <row r="36" customFormat="false" ht="12.75" hidden="false" customHeight="false" outlineLevel="0" collapsed="false">
      <c r="D36" s="0" t="s">
        <v>15</v>
      </c>
      <c r="G36" s="10" t="n">
        <f aca="false">(G34-G19)/G8</f>
        <v>0.320738059726305</v>
      </c>
    </row>
    <row r="40" customFormat="false" ht="12.75" hidden="false" customHeight="false" outlineLevel="0" collapsed="false">
      <c r="C40" s="0" t="n">
        <v>6453200000</v>
      </c>
      <c r="D40" s="0" t="s">
        <v>16</v>
      </c>
      <c r="E40" s="0" t="n">
        <v>10681</v>
      </c>
      <c r="F40" s="0" t="n">
        <v>23315.96</v>
      </c>
      <c r="G40" s="0" t="n">
        <v>17549.47</v>
      </c>
      <c r="H40" s="0" t="n">
        <v>11623.5</v>
      </c>
    </row>
    <row r="41" customFormat="false" ht="12.75" hidden="false" customHeight="false" outlineLevel="0" collapsed="false">
      <c r="E41" s="2" t="n">
        <f aca="false">E40/E8</f>
        <v>0.0283820805731155</v>
      </c>
      <c r="F41" s="2" t="n">
        <f aca="false">F40/F8</f>
        <v>0.0339864824641636</v>
      </c>
      <c r="G41" s="2" t="n">
        <f aca="false">G40/G8</f>
        <v>0.0287157164897267</v>
      </c>
      <c r="H41" s="2" t="n">
        <f aca="false">H40/H8</f>
        <v>0.0209366627181179</v>
      </c>
    </row>
    <row r="45" customFormat="false" ht="12.75" hidden="false" customHeight="false" outlineLevel="0" collapsed="false">
      <c r="C45" s="0" t="n">
        <v>645350000</v>
      </c>
      <c r="D45" s="0" t="s">
        <v>17</v>
      </c>
      <c r="E45" s="0" t="n">
        <v>10139</v>
      </c>
      <c r="F45" s="0" t="n">
        <v>17947.09</v>
      </c>
      <c r="G45" s="0" t="n">
        <v>15264.81</v>
      </c>
      <c r="H45" s="0" t="n">
        <v>13303.95</v>
      </c>
    </row>
    <row r="46" customFormat="false" ht="12.75" hidden="false" customHeight="false" outlineLevel="0" collapsed="false">
      <c r="E46" s="2" t="n">
        <f aca="false">E45/E8</f>
        <v>0.0269418514119295</v>
      </c>
      <c r="F46" s="2" t="n">
        <f aca="false">F45/F8</f>
        <v>0.0261605552406062</v>
      </c>
      <c r="G46" s="2" t="n">
        <f aca="false">G45/G8</f>
        <v>0.0249773899855406</v>
      </c>
      <c r="H46" s="2" t="n">
        <f aca="false">H45/H8</f>
        <v>0.0239635491864503</v>
      </c>
    </row>
    <row r="49" customFormat="false" ht="12.75" hidden="false" customHeight="false" outlineLevel="0" collapsed="false">
      <c r="C49" s="0" t="n">
        <v>645400000</v>
      </c>
      <c r="D49" s="0" t="s">
        <v>18</v>
      </c>
      <c r="E49" s="0" t="n">
        <v>15286</v>
      </c>
      <c r="F49" s="0" t="n">
        <v>29341.02</v>
      </c>
      <c r="G49" s="0" t="n">
        <v>26278.82</v>
      </c>
      <c r="H49" s="0" t="n">
        <v>20856.09</v>
      </c>
    </row>
    <row r="50" customFormat="false" ht="12.75" hidden="false" customHeight="false" outlineLevel="0" collapsed="false">
      <c r="E50" s="2" t="n">
        <f aca="false">E49/E8</f>
        <v>0.0406187139444475</v>
      </c>
      <c r="F50" s="2" t="n">
        <f aca="false">F49/F8</f>
        <v>0.0427689042917672</v>
      </c>
      <c r="G50" s="2" t="n">
        <f aca="false">G49/G8</f>
        <v>0.0429993125037143</v>
      </c>
      <c r="H50" s="2" t="n">
        <f aca="false">H49/H8</f>
        <v>0.0375667330794264</v>
      </c>
    </row>
    <row r="53" customFormat="false" ht="12.75" hidden="false" customHeight="false" outlineLevel="0" collapsed="false">
      <c r="C53" s="0" t="n">
        <v>645910000</v>
      </c>
      <c r="D53" s="0" t="s">
        <v>19</v>
      </c>
      <c r="E53" s="0" t="n">
        <v>20727</v>
      </c>
      <c r="F53" s="0" t="n">
        <v>37675.94</v>
      </c>
      <c r="G53" s="0" t="n">
        <v>15762.42</v>
      </c>
      <c r="H53" s="0" t="n">
        <v>0</v>
      </c>
    </row>
    <row r="54" customFormat="false" ht="12.75" hidden="false" customHeight="false" outlineLevel="0" collapsed="false">
      <c r="E54" s="2" t="n">
        <f aca="false">E53/E8</f>
        <v>0.055076807793181</v>
      </c>
      <c r="F54" s="2" t="n">
        <f aca="false">F53/F8</f>
        <v>0.0549182909102125</v>
      </c>
      <c r="G54" s="2" t="n">
        <f aca="false">G53/G8</f>
        <v>0.0257916155822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7:02:33Z</dcterms:created>
  <dc:creator>ACD Groupe</dc:creator>
  <dc:description/>
  <dc:language>en-US</dc:language>
  <cp:lastModifiedBy>Stephane STM. MIGNONAT</cp:lastModifiedBy>
  <dcterms:modified xsi:type="dcterms:W3CDTF">2016-01-31T09:38:43Z</dcterms:modified>
  <cp:revision>0</cp:revision>
  <dc:subject/>
  <dc:title/>
</cp:coreProperties>
</file>